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64466"/>
        <c:axId val="25220129"/>
      </c:scatterChart>
      <c:valAx>
        <c:axId val="7016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29"/>
        <c:crossesAt val="0"/>
        <c:crossBetween val="midCat"/>
      </c:valAx>
      <c:valAx>
        <c:axId val="2522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07281"/>
        <c:axId val="20281047"/>
      </c:scatterChart>
      <c:valAx>
        <c:axId val="8630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47"/>
        <c:crossesAt val="0"/>
        <c:crossBetween val="midCat"/>
      </c:valAx>
      <c:valAx>
        <c:axId val="2028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5412"/>
        <c:axId val="50421048"/>
      </c:scatterChart>
      <c:valAx>
        <c:axId val="2840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48"/>
        <c:crossesAt val="0"/>
        <c:crossBetween val="midCat"/>
      </c:valAx>
      <c:valAx>
        <c:axId val="5042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64003"/>
        <c:axId val="66872111"/>
      </c:scatterChart>
      <c:valAx>
        <c:axId val="8226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11"/>
        <c:crossesAt val="0"/>
        <c:crossBetween val="midCat"/>
      </c:valAx>
      <c:valAx>
        <c:axId val="6687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