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48375"/>
        <c:axId val="42245474"/>
      </c:barChart>
      <c:catAx>
        <c:axId val="442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474"/>
        <c:auto val="1"/>
        <c:lblAlgn val="ctr"/>
        <c:lblOffset val="100"/>
        <c:noMultiLvlLbl val="0"/>
      </c:catAx>
      <c:valAx>
        <c:axId val="422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8990"/>
        <c:axId val="56847704"/>
      </c:barChart>
      <c:catAx>
        <c:axId val="338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704"/>
        <c:auto val="1"/>
        <c:lblAlgn val="ctr"/>
        <c:lblOffset val="100"/>
        <c:noMultiLvlLbl val="0"/>
      </c:catAx>
      <c:valAx>
        <c:axId val="568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40208"/>
        <c:axId val="1274802"/>
      </c:barChart>
      <c:catAx>
        <c:axId val="462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02"/>
        <c:auto val="1"/>
        <c:lblAlgn val="ctr"/>
        <c:lblOffset val="100"/>
        <c:noMultiLvlLbl val="0"/>
      </c:catAx>
      <c:valAx>
        <c:axId val="12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8065"/>
        <c:axId val="12523901"/>
      </c:barChart>
      <c:catAx>
        <c:axId val="19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901"/>
        <c:auto val="1"/>
        <c:lblAlgn val="ctr"/>
        <c:lblOffset val="100"/>
        <c:noMultiLvlLbl val="0"/>
      </c:catAx>
      <c:valAx>
        <c:axId val="125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8012"/>
        <c:axId val="74138256"/>
      </c:barChart>
      <c:catAx>
        <c:axId val="788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256"/>
        <c:auto val="1"/>
        <c:lblAlgn val="ctr"/>
        <c:lblOffset val="100"/>
        <c:noMultiLvlLbl val="0"/>
      </c:catAx>
      <c:valAx>
        <c:axId val="741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51341"/>
        <c:axId val="99154714"/>
      </c:barChart>
      <c:catAx>
        <c:axId val="977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714"/>
        <c:auto val="1"/>
        <c:lblAlgn val="ctr"/>
        <c:lblOffset val="100"/>
        <c:noMultiLvlLbl val="0"/>
      </c:catAx>
      <c:valAx>
        <c:axId val="991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3252"/>
        <c:axId val="70474591"/>
      </c:barChart>
      <c:catAx>
        <c:axId val="964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91"/>
        <c:auto val="1"/>
        <c:lblAlgn val="ctr"/>
        <c:lblOffset val="100"/>
        <c:noMultiLvlLbl val="0"/>
      </c:catAx>
      <c:valAx>
        <c:axId val="704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0856"/>
        <c:axId val="35938801"/>
      </c:barChart>
      <c:catAx>
        <c:axId val="83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801"/>
        <c:auto val="1"/>
        <c:lblAlgn val="ctr"/>
        <c:lblOffset val="100"/>
        <c:noMultiLvlLbl val="0"/>
      </c:catAx>
      <c:valAx>
        <c:axId val="359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6123"/>
        <c:axId val="61073795"/>
      </c:barChart>
      <c:catAx>
        <c:axId val="68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795"/>
        <c:auto val="1"/>
        <c:lblAlgn val="ctr"/>
        <c:lblOffset val="100"/>
        <c:noMultiLvlLbl val="0"/>
      </c:catAx>
      <c:valAx>
        <c:axId val="610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10118"/>
        <c:axId val="17895203"/>
      </c:barChart>
      <c:catAx>
        <c:axId val="474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203"/>
        <c:auto val="1"/>
        <c:lblAlgn val="ctr"/>
        <c:lblOffset val="100"/>
        <c:noMultiLvlLbl val="0"/>
      </c:catAx>
      <c:valAx>
        <c:axId val="178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95017"/>
        <c:axId val="3914311"/>
      </c:barChart>
      <c:catAx>
        <c:axId val="401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11"/>
        <c:auto val="1"/>
        <c:lblAlgn val="ctr"/>
        <c:lblOffset val="100"/>
        <c:noMultiLvlLbl val="0"/>
      </c:catAx>
      <c:valAx>
        <c:axId val="39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0653"/>
        <c:axId val="34534809"/>
      </c:barChart>
      <c:catAx>
        <c:axId val="495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809"/>
        <c:auto val="1"/>
        <c:lblAlgn val="ctr"/>
        <c:lblOffset val="100"/>
        <c:noMultiLvlLbl val="0"/>
      </c:catAx>
      <c:valAx>
        <c:axId val="345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952"/>
        <c:axId val="57021988"/>
      </c:barChart>
      <c:catAx>
        <c:axId val="777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988"/>
        <c:auto val="1"/>
        <c:lblAlgn val="ctr"/>
        <c:lblOffset val="100"/>
        <c:noMultiLvlLbl val="0"/>
      </c:catAx>
      <c:valAx>
        <c:axId val="570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87193"/>
        <c:axId val="22641038"/>
      </c:barChart>
      <c:catAx>
        <c:axId val="1008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038"/>
        <c:auto val="1"/>
        <c:lblAlgn val="ctr"/>
        <c:lblOffset val="100"/>
        <c:noMultiLvlLbl val="0"/>
      </c:catAx>
      <c:valAx>
        <c:axId val="226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2813"/>
        <c:axId val="84343892"/>
      </c:barChart>
      <c:catAx>
        <c:axId val="37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92"/>
        <c:auto val="1"/>
        <c:lblAlgn val="ctr"/>
        <c:lblOffset val="100"/>
        <c:noMultiLvlLbl val="0"/>
      </c:catAx>
      <c:valAx>
        <c:axId val="843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44319"/>
        <c:axId val="17876969"/>
      </c:barChart>
      <c:catAx>
        <c:axId val="105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969"/>
        <c:auto val="1"/>
        <c:lblAlgn val="ctr"/>
        <c:lblOffset val="100"/>
        <c:noMultiLvlLbl val="0"/>
      </c:catAx>
      <c:valAx>
        <c:axId val="178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175"/>
        <c:axId val="1593685"/>
      </c:barChart>
      <c:catAx>
        <c:axId val="29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5"/>
        <c:auto val="1"/>
        <c:lblAlgn val="ctr"/>
        <c:lblOffset val="100"/>
        <c:noMultiLvlLbl val="0"/>
      </c:catAx>
      <c:valAx>
        <c:axId val="15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85905"/>
        <c:axId val="11885827"/>
      </c:barChart>
      <c:catAx>
        <c:axId val="208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827"/>
        <c:auto val="1"/>
        <c:lblAlgn val="ctr"/>
        <c:lblOffset val="100"/>
        <c:noMultiLvlLbl val="0"/>
      </c:catAx>
      <c:valAx>
        <c:axId val="1188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