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6908"/>
        <c:axId val="42438981"/>
      </c:scatterChart>
      <c:valAx>
        <c:axId val="2484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981"/>
        <c:crossesAt val="0"/>
        <c:crossBetween val="midCat"/>
      </c:valAx>
      <c:valAx>
        <c:axId val="4243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0876"/>
        <c:axId val="83862533"/>
      </c:scatterChart>
      <c:valAx>
        <c:axId val="6875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533"/>
        <c:crossesAt val="0"/>
        <c:crossBetween val="midCat"/>
      </c:valAx>
      <c:valAx>
        <c:axId val="8386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65730"/>
        <c:axId val="39426356"/>
      </c:scatterChart>
      <c:valAx>
        <c:axId val="3366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56"/>
        <c:crossesAt val="0"/>
        <c:crossBetween val="midCat"/>
      </c:valAx>
      <c:valAx>
        <c:axId val="3942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5702"/>
        <c:axId val="96677342"/>
      </c:scatterChart>
      <c:valAx>
        <c:axId val="338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342"/>
        <c:crossesAt val="0"/>
        <c:crossBetween val="midCat"/>
      </c:valAx>
      <c:valAx>
        <c:axId val="9667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