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2131"/>
        <c:axId val="21751718"/>
      </c:barChart>
      <c:catAx>
        <c:axId val="639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718"/>
        <c:auto val="1"/>
        <c:lblAlgn val="ctr"/>
        <c:lblOffset val="100"/>
        <c:noMultiLvlLbl val="0"/>
      </c:catAx>
      <c:valAx>
        <c:axId val="217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6647"/>
        <c:axId val="89192174"/>
      </c:barChart>
      <c:catAx>
        <c:axId val="918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174"/>
        <c:auto val="1"/>
        <c:lblAlgn val="ctr"/>
        <c:lblOffset val="100"/>
        <c:noMultiLvlLbl val="0"/>
      </c:catAx>
      <c:valAx>
        <c:axId val="891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1850"/>
        <c:axId val="95928774"/>
      </c:barChart>
      <c:catAx>
        <c:axId val="488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74"/>
        <c:auto val="1"/>
        <c:lblAlgn val="ctr"/>
        <c:lblOffset val="100"/>
        <c:noMultiLvlLbl val="0"/>
      </c:catAx>
      <c:valAx>
        <c:axId val="959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6385"/>
        <c:axId val="94396457"/>
      </c:barChart>
      <c:catAx>
        <c:axId val="354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57"/>
        <c:auto val="1"/>
        <c:lblAlgn val="ctr"/>
        <c:lblOffset val="100"/>
        <c:noMultiLvlLbl val="0"/>
      </c:catAx>
      <c:valAx>
        <c:axId val="943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95509"/>
        <c:axId val="87009457"/>
      </c:barChart>
      <c:catAx>
        <c:axId val="288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457"/>
        <c:auto val="1"/>
        <c:lblAlgn val="ctr"/>
        <c:lblOffset val="100"/>
        <c:noMultiLvlLbl val="0"/>
      </c:catAx>
      <c:valAx>
        <c:axId val="870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15669"/>
        <c:axId val="62045715"/>
      </c:barChart>
      <c:catAx>
        <c:axId val="765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15"/>
        <c:auto val="1"/>
        <c:lblAlgn val="ctr"/>
        <c:lblOffset val="100"/>
        <c:noMultiLvlLbl val="0"/>
      </c:catAx>
      <c:valAx>
        <c:axId val="620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6854"/>
        <c:axId val="50244721"/>
      </c:barChart>
      <c:catAx>
        <c:axId val="257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721"/>
        <c:auto val="1"/>
        <c:lblAlgn val="ctr"/>
        <c:lblOffset val="100"/>
        <c:noMultiLvlLbl val="0"/>
      </c:catAx>
      <c:valAx>
        <c:axId val="502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8313"/>
        <c:axId val="71115977"/>
      </c:barChart>
      <c:catAx>
        <c:axId val="653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977"/>
        <c:auto val="1"/>
        <c:lblAlgn val="ctr"/>
        <c:lblOffset val="100"/>
        <c:noMultiLvlLbl val="0"/>
      </c:catAx>
      <c:valAx>
        <c:axId val="711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3398"/>
        <c:axId val="94545350"/>
      </c:barChart>
      <c:catAx>
        <c:axId val="660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50"/>
        <c:auto val="1"/>
        <c:lblAlgn val="ctr"/>
        <c:lblOffset val="100"/>
        <c:noMultiLvlLbl val="0"/>
      </c:catAx>
      <c:valAx>
        <c:axId val="945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31685"/>
        <c:axId val="43355818"/>
      </c:barChart>
      <c:catAx>
        <c:axId val="553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18"/>
        <c:auto val="1"/>
        <c:lblAlgn val="ctr"/>
        <c:lblOffset val="100"/>
        <c:noMultiLvlLbl val="0"/>
      </c:catAx>
      <c:valAx>
        <c:axId val="433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35138"/>
        <c:axId val="63429797"/>
      </c:barChart>
      <c:catAx>
        <c:axId val="902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797"/>
        <c:auto val="1"/>
        <c:lblAlgn val="ctr"/>
        <c:lblOffset val="100"/>
        <c:noMultiLvlLbl val="0"/>
      </c:catAx>
      <c:valAx>
        <c:axId val="634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8900"/>
        <c:axId val="32606960"/>
      </c:barChart>
      <c:catAx>
        <c:axId val="496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960"/>
        <c:auto val="1"/>
        <c:lblAlgn val="ctr"/>
        <c:lblOffset val="100"/>
        <c:noMultiLvlLbl val="0"/>
      </c:catAx>
      <c:valAx>
        <c:axId val="326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0013"/>
        <c:axId val="39155935"/>
      </c:barChart>
      <c:catAx>
        <c:axId val="4617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935"/>
        <c:auto val="1"/>
        <c:lblAlgn val="ctr"/>
        <c:lblOffset val="100"/>
        <c:noMultiLvlLbl val="0"/>
      </c:catAx>
      <c:valAx>
        <c:axId val="391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5299"/>
        <c:axId val="94597420"/>
      </c:barChart>
      <c:catAx>
        <c:axId val="407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20"/>
        <c:auto val="1"/>
        <c:lblAlgn val="ctr"/>
        <c:lblOffset val="100"/>
        <c:noMultiLvlLbl val="0"/>
      </c:catAx>
      <c:valAx>
        <c:axId val="945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0678"/>
        <c:axId val="22960916"/>
      </c:barChart>
      <c:catAx>
        <c:axId val="173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16"/>
        <c:auto val="1"/>
        <c:lblAlgn val="ctr"/>
        <c:lblOffset val="100"/>
        <c:noMultiLvlLbl val="0"/>
      </c:catAx>
      <c:valAx>
        <c:axId val="229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22376"/>
        <c:axId val="41773006"/>
      </c:barChart>
      <c:catAx>
        <c:axId val="500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006"/>
        <c:auto val="1"/>
        <c:lblAlgn val="ctr"/>
        <c:lblOffset val="100"/>
        <c:noMultiLvlLbl val="0"/>
      </c:catAx>
      <c:valAx>
        <c:axId val="417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7321"/>
        <c:axId val="38998804"/>
      </c:barChart>
      <c:catAx>
        <c:axId val="784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04"/>
        <c:auto val="1"/>
        <c:lblAlgn val="ctr"/>
        <c:lblOffset val="100"/>
        <c:noMultiLvlLbl val="0"/>
      </c:catAx>
      <c:valAx>
        <c:axId val="389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9414"/>
        <c:axId val="24418864"/>
      </c:barChart>
      <c:catAx>
        <c:axId val="711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64"/>
        <c:auto val="1"/>
        <c:lblAlgn val="ctr"/>
        <c:lblOffset val="100"/>
        <c:noMultiLvlLbl val="0"/>
      </c:catAx>
      <c:valAx>
        <c:axId val="244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