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2313"/>
        <c:axId val="36186760"/>
      </c:scatterChart>
      <c:valAx>
        <c:axId val="3268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760"/>
        <c:crossesAt val="0"/>
        <c:crossBetween val="midCat"/>
      </c:valAx>
      <c:valAx>
        <c:axId val="3618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88947"/>
        <c:axId val="4566748"/>
      </c:scatterChart>
      <c:valAx>
        <c:axId val="1268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48"/>
        <c:crossesAt val="0"/>
        <c:crossBetween val="midCat"/>
      </c:valAx>
      <c:valAx>
        <c:axId val="456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16728"/>
        <c:axId val="17132351"/>
      </c:scatterChart>
      <c:valAx>
        <c:axId val="3741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51"/>
        <c:crossesAt val="0"/>
        <c:crossBetween val="midCat"/>
      </c:valAx>
      <c:valAx>
        <c:axId val="1713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4838"/>
        <c:axId val="1096551"/>
      </c:scatterChart>
      <c:valAx>
        <c:axId val="126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1"/>
        <c:crossesAt val="0"/>
        <c:crossBetween val="midCat"/>
      </c:valAx>
      <c:valAx>
        <c:axId val="109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