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64582"/>
        <c:axId val="12951960"/>
      </c:barChart>
      <c:catAx>
        <c:axId val="110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60"/>
        <c:auto val="1"/>
        <c:lblAlgn val="ctr"/>
        <c:lblOffset val="100"/>
        <c:noMultiLvlLbl val="0"/>
      </c:catAx>
      <c:valAx>
        <c:axId val="129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303"/>
        <c:axId val="31519702"/>
      </c:barChart>
      <c:catAx>
        <c:axId val="75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702"/>
        <c:auto val="1"/>
        <c:lblAlgn val="ctr"/>
        <c:lblOffset val="100"/>
        <c:noMultiLvlLbl val="0"/>
      </c:catAx>
      <c:valAx>
        <c:axId val="315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1308"/>
        <c:axId val="58316692"/>
      </c:barChart>
      <c:catAx>
        <c:axId val="145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92"/>
        <c:auto val="1"/>
        <c:lblAlgn val="ctr"/>
        <c:lblOffset val="100"/>
        <c:noMultiLvlLbl val="0"/>
      </c:catAx>
      <c:valAx>
        <c:axId val="583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1492"/>
        <c:axId val="63901559"/>
      </c:barChart>
      <c:catAx>
        <c:axId val="929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559"/>
        <c:auto val="1"/>
        <c:lblAlgn val="ctr"/>
        <c:lblOffset val="100"/>
        <c:noMultiLvlLbl val="0"/>
      </c:catAx>
      <c:valAx>
        <c:axId val="639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8327"/>
        <c:axId val="93599887"/>
      </c:barChart>
      <c:catAx>
        <c:axId val="760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887"/>
        <c:auto val="1"/>
        <c:lblAlgn val="ctr"/>
        <c:lblOffset val="100"/>
        <c:noMultiLvlLbl val="0"/>
      </c:catAx>
      <c:valAx>
        <c:axId val="935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16407"/>
        <c:axId val="45909487"/>
      </c:barChart>
      <c:catAx>
        <c:axId val="147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87"/>
        <c:auto val="1"/>
        <c:lblAlgn val="ctr"/>
        <c:lblOffset val="100"/>
        <c:noMultiLvlLbl val="0"/>
      </c:catAx>
      <c:valAx>
        <c:axId val="459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4531"/>
        <c:axId val="72985046"/>
      </c:barChart>
      <c:catAx>
        <c:axId val="204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46"/>
        <c:auto val="1"/>
        <c:lblAlgn val="ctr"/>
        <c:lblOffset val="100"/>
        <c:noMultiLvlLbl val="0"/>
      </c:catAx>
      <c:valAx>
        <c:axId val="729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7152"/>
        <c:axId val="11362215"/>
      </c:barChart>
      <c:catAx>
        <c:axId val="638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215"/>
        <c:auto val="1"/>
        <c:lblAlgn val="ctr"/>
        <c:lblOffset val="100"/>
        <c:noMultiLvlLbl val="0"/>
      </c:catAx>
      <c:valAx>
        <c:axId val="113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04059"/>
        <c:axId val="3582486"/>
      </c:barChart>
      <c:catAx>
        <c:axId val="933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6"/>
        <c:auto val="1"/>
        <c:lblAlgn val="ctr"/>
        <c:lblOffset val="100"/>
        <c:noMultiLvlLbl val="0"/>
      </c:catAx>
      <c:valAx>
        <c:axId val="35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3902"/>
        <c:axId val="65399872"/>
      </c:barChart>
      <c:catAx>
        <c:axId val="901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872"/>
        <c:auto val="1"/>
        <c:lblAlgn val="ctr"/>
        <c:lblOffset val="100"/>
        <c:noMultiLvlLbl val="0"/>
      </c:catAx>
      <c:valAx>
        <c:axId val="653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0207"/>
        <c:axId val="9232405"/>
      </c:barChart>
      <c:catAx>
        <c:axId val="615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5"/>
        <c:auto val="1"/>
        <c:lblAlgn val="ctr"/>
        <c:lblOffset val="100"/>
        <c:noMultiLvlLbl val="0"/>
      </c:catAx>
      <c:valAx>
        <c:axId val="92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853"/>
        <c:axId val="39921389"/>
      </c:barChart>
      <c:catAx>
        <c:axId val="49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389"/>
        <c:auto val="1"/>
        <c:lblAlgn val="ctr"/>
        <c:lblOffset val="100"/>
        <c:noMultiLvlLbl val="0"/>
      </c:catAx>
      <c:valAx>
        <c:axId val="399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3672"/>
        <c:axId val="90174470"/>
      </c:barChart>
      <c:catAx>
        <c:axId val="71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70"/>
        <c:auto val="1"/>
        <c:lblAlgn val="ctr"/>
        <c:lblOffset val="100"/>
        <c:noMultiLvlLbl val="0"/>
      </c:catAx>
      <c:valAx>
        <c:axId val="901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04151"/>
        <c:axId val="32589634"/>
      </c:barChart>
      <c:catAx>
        <c:axId val="470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34"/>
        <c:auto val="1"/>
        <c:lblAlgn val="ctr"/>
        <c:lblOffset val="100"/>
        <c:noMultiLvlLbl val="0"/>
      </c:catAx>
      <c:valAx>
        <c:axId val="325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98895"/>
        <c:axId val="2404107"/>
      </c:barChart>
      <c:catAx>
        <c:axId val="219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07"/>
        <c:auto val="1"/>
        <c:lblAlgn val="ctr"/>
        <c:lblOffset val="100"/>
        <c:noMultiLvlLbl val="0"/>
      </c:catAx>
      <c:valAx>
        <c:axId val="24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1286"/>
        <c:axId val="98078137"/>
      </c:barChart>
      <c:catAx>
        <c:axId val="715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37"/>
        <c:auto val="1"/>
        <c:lblAlgn val="ctr"/>
        <c:lblOffset val="100"/>
        <c:noMultiLvlLbl val="0"/>
      </c:catAx>
      <c:valAx>
        <c:axId val="980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0842"/>
        <c:axId val="7953454"/>
      </c:barChart>
      <c:catAx>
        <c:axId val="962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4"/>
        <c:auto val="1"/>
        <c:lblAlgn val="ctr"/>
        <c:lblOffset val="100"/>
        <c:noMultiLvlLbl val="0"/>
      </c:catAx>
      <c:valAx>
        <c:axId val="79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882"/>
        <c:axId val="81044111"/>
      </c:barChart>
      <c:catAx>
        <c:axId val="75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111"/>
        <c:auto val="1"/>
        <c:lblAlgn val="ctr"/>
        <c:lblOffset val="100"/>
        <c:noMultiLvlLbl val="0"/>
      </c:catAx>
      <c:valAx>
        <c:axId val="810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