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60882"/>
        <c:axId val="89143387"/>
      </c:scatterChart>
      <c:valAx>
        <c:axId val="66360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3387"/>
        <c:crossesAt val="0"/>
        <c:crossBetween val="midCat"/>
      </c:valAx>
      <c:valAx>
        <c:axId val="89143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0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311984"/>
        <c:axId val="6168353"/>
      </c:scatterChart>
      <c:valAx>
        <c:axId val="73311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353"/>
        <c:crossesAt val="0"/>
        <c:crossBetween val="midCat"/>
      </c:valAx>
      <c:valAx>
        <c:axId val="6168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1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755324"/>
        <c:axId val="65906161"/>
      </c:scatterChart>
      <c:valAx>
        <c:axId val="86755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6161"/>
        <c:crossesAt val="0"/>
        <c:crossBetween val="midCat"/>
      </c:valAx>
      <c:valAx>
        <c:axId val="65906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5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86589"/>
        <c:axId val="98723247"/>
      </c:scatterChart>
      <c:valAx>
        <c:axId val="58986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3247"/>
        <c:crossesAt val="0"/>
        <c:crossBetween val="midCat"/>
      </c:valAx>
      <c:valAx>
        <c:axId val="98723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