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6537"/>
        <c:axId val="62994008"/>
      </c:barChart>
      <c:catAx>
        <c:axId val="620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08"/>
        <c:auto val="1"/>
        <c:lblAlgn val="ctr"/>
        <c:lblOffset val="100"/>
        <c:noMultiLvlLbl val="0"/>
      </c:catAx>
      <c:valAx>
        <c:axId val="629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1369"/>
        <c:axId val="57680015"/>
      </c:barChart>
      <c:catAx>
        <c:axId val="624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15"/>
        <c:auto val="1"/>
        <c:lblAlgn val="ctr"/>
        <c:lblOffset val="100"/>
        <c:noMultiLvlLbl val="0"/>
      </c:catAx>
      <c:valAx>
        <c:axId val="576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3395"/>
        <c:axId val="80125192"/>
      </c:barChart>
      <c:catAx>
        <c:axId val="87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92"/>
        <c:auto val="1"/>
        <c:lblAlgn val="ctr"/>
        <c:lblOffset val="100"/>
        <c:noMultiLvlLbl val="0"/>
      </c:catAx>
      <c:valAx>
        <c:axId val="801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09821"/>
        <c:axId val="69947490"/>
      </c:barChart>
      <c:catAx>
        <c:axId val="378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490"/>
        <c:auto val="1"/>
        <c:lblAlgn val="ctr"/>
        <c:lblOffset val="100"/>
        <c:noMultiLvlLbl val="0"/>
      </c:catAx>
      <c:valAx>
        <c:axId val="699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5420"/>
        <c:axId val="44305897"/>
      </c:barChart>
      <c:catAx>
        <c:axId val="810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897"/>
        <c:auto val="1"/>
        <c:lblAlgn val="ctr"/>
        <c:lblOffset val="100"/>
        <c:noMultiLvlLbl val="0"/>
      </c:catAx>
      <c:valAx>
        <c:axId val="443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3430"/>
        <c:axId val="29892592"/>
      </c:barChart>
      <c:catAx>
        <c:axId val="710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592"/>
        <c:auto val="1"/>
        <c:lblAlgn val="ctr"/>
        <c:lblOffset val="100"/>
        <c:noMultiLvlLbl val="0"/>
      </c:catAx>
      <c:valAx>
        <c:axId val="298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0607"/>
        <c:axId val="83059570"/>
      </c:barChart>
      <c:catAx>
        <c:axId val="295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70"/>
        <c:auto val="1"/>
        <c:lblAlgn val="ctr"/>
        <c:lblOffset val="100"/>
        <c:noMultiLvlLbl val="0"/>
      </c:catAx>
      <c:valAx>
        <c:axId val="830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6724"/>
        <c:axId val="99097851"/>
      </c:barChart>
      <c:catAx>
        <c:axId val="892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851"/>
        <c:auto val="1"/>
        <c:lblAlgn val="ctr"/>
        <c:lblOffset val="100"/>
        <c:noMultiLvlLbl val="0"/>
      </c:catAx>
      <c:valAx>
        <c:axId val="990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47237"/>
        <c:axId val="29644826"/>
      </c:barChart>
      <c:catAx>
        <c:axId val="547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826"/>
        <c:auto val="1"/>
        <c:lblAlgn val="ctr"/>
        <c:lblOffset val="100"/>
        <c:noMultiLvlLbl val="0"/>
      </c:catAx>
      <c:valAx>
        <c:axId val="296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21325"/>
        <c:axId val="41959800"/>
      </c:barChart>
      <c:catAx>
        <c:axId val="836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00"/>
        <c:auto val="1"/>
        <c:lblAlgn val="ctr"/>
        <c:lblOffset val="100"/>
        <c:noMultiLvlLbl val="0"/>
      </c:catAx>
      <c:valAx>
        <c:axId val="419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4556"/>
        <c:axId val="8304167"/>
      </c:barChart>
      <c:catAx>
        <c:axId val="353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67"/>
        <c:auto val="1"/>
        <c:lblAlgn val="ctr"/>
        <c:lblOffset val="100"/>
        <c:noMultiLvlLbl val="0"/>
      </c:catAx>
      <c:valAx>
        <c:axId val="83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003"/>
        <c:axId val="14691700"/>
      </c:barChart>
      <c:catAx>
        <c:axId val="69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00"/>
        <c:auto val="1"/>
        <c:lblAlgn val="ctr"/>
        <c:lblOffset val="100"/>
        <c:noMultiLvlLbl val="0"/>
      </c:catAx>
      <c:valAx>
        <c:axId val="146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0334"/>
        <c:axId val="64905102"/>
      </c:barChart>
      <c:catAx>
        <c:axId val="696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02"/>
        <c:auto val="1"/>
        <c:lblAlgn val="ctr"/>
        <c:lblOffset val="100"/>
        <c:noMultiLvlLbl val="0"/>
      </c:catAx>
      <c:valAx>
        <c:axId val="649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88903"/>
        <c:axId val="7242918"/>
      </c:barChart>
      <c:catAx>
        <c:axId val="528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18"/>
        <c:auto val="1"/>
        <c:lblAlgn val="ctr"/>
        <c:lblOffset val="100"/>
        <c:noMultiLvlLbl val="0"/>
      </c:catAx>
      <c:valAx>
        <c:axId val="72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8719"/>
        <c:axId val="58026477"/>
      </c:barChart>
      <c:catAx>
        <c:axId val="8291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77"/>
        <c:auto val="1"/>
        <c:lblAlgn val="ctr"/>
        <c:lblOffset val="100"/>
        <c:noMultiLvlLbl val="0"/>
      </c:catAx>
      <c:valAx>
        <c:axId val="580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4010"/>
        <c:axId val="27215119"/>
      </c:barChart>
      <c:catAx>
        <c:axId val="34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19"/>
        <c:auto val="1"/>
        <c:lblAlgn val="ctr"/>
        <c:lblOffset val="100"/>
        <c:noMultiLvlLbl val="0"/>
      </c:catAx>
      <c:valAx>
        <c:axId val="272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98277"/>
        <c:axId val="52358643"/>
      </c:barChart>
      <c:catAx>
        <c:axId val="200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43"/>
        <c:auto val="1"/>
        <c:lblAlgn val="ctr"/>
        <c:lblOffset val="100"/>
        <c:noMultiLvlLbl val="0"/>
      </c:catAx>
      <c:valAx>
        <c:axId val="523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8384"/>
        <c:axId val="16459184"/>
      </c:barChart>
      <c:catAx>
        <c:axId val="701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84"/>
        <c:auto val="1"/>
        <c:lblAlgn val="ctr"/>
        <c:lblOffset val="100"/>
        <c:noMultiLvlLbl val="0"/>
      </c:catAx>
      <c:valAx>
        <c:axId val="164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