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5584"/>
        <c:axId val="13416480"/>
      </c:scatterChart>
      <c:valAx>
        <c:axId val="6527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80"/>
        <c:crossesAt val="0"/>
        <c:crossBetween val="midCat"/>
      </c:valAx>
      <c:valAx>
        <c:axId val="1341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3362"/>
        <c:axId val="89020462"/>
      </c:scatterChart>
      <c:valAx>
        <c:axId val="4535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62"/>
        <c:crossesAt val="0"/>
        <c:crossBetween val="midCat"/>
      </c:valAx>
      <c:valAx>
        <c:axId val="8902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0900"/>
        <c:axId val="19450261"/>
      </c:scatterChart>
      <c:valAx>
        <c:axId val="3877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261"/>
        <c:crossesAt val="0"/>
        <c:crossBetween val="midCat"/>
      </c:valAx>
      <c:valAx>
        <c:axId val="194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4363"/>
        <c:axId val="73530333"/>
      </c:scatterChart>
      <c:valAx>
        <c:axId val="5406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33"/>
        <c:crossesAt val="0"/>
        <c:crossBetween val="midCat"/>
      </c:valAx>
      <c:valAx>
        <c:axId val="7353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