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7293"/>
        <c:axId val="28449752"/>
      </c:barChart>
      <c:catAx>
        <c:axId val="149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752"/>
        <c:auto val="1"/>
        <c:lblAlgn val="ctr"/>
        <c:lblOffset val="100"/>
        <c:noMultiLvlLbl val="0"/>
      </c:catAx>
      <c:valAx>
        <c:axId val="284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98676"/>
        <c:axId val="12834744"/>
      </c:barChart>
      <c:catAx>
        <c:axId val="228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44"/>
        <c:auto val="1"/>
        <c:lblAlgn val="ctr"/>
        <c:lblOffset val="100"/>
        <c:noMultiLvlLbl val="0"/>
      </c:catAx>
      <c:valAx>
        <c:axId val="128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0079"/>
        <c:axId val="54595098"/>
      </c:barChart>
      <c:catAx>
        <c:axId val="176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098"/>
        <c:auto val="1"/>
        <c:lblAlgn val="ctr"/>
        <c:lblOffset val="100"/>
        <c:noMultiLvlLbl val="0"/>
      </c:catAx>
      <c:valAx>
        <c:axId val="545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3607"/>
        <c:axId val="27879247"/>
      </c:barChart>
      <c:catAx>
        <c:axId val="286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47"/>
        <c:auto val="1"/>
        <c:lblAlgn val="ctr"/>
        <c:lblOffset val="100"/>
        <c:noMultiLvlLbl val="0"/>
      </c:catAx>
      <c:valAx>
        <c:axId val="278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8373"/>
        <c:axId val="50080416"/>
      </c:barChart>
      <c:catAx>
        <c:axId val="820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416"/>
        <c:auto val="1"/>
        <c:lblAlgn val="ctr"/>
        <c:lblOffset val="100"/>
        <c:noMultiLvlLbl val="0"/>
      </c:catAx>
      <c:valAx>
        <c:axId val="500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24321"/>
        <c:axId val="69210101"/>
      </c:barChart>
      <c:catAx>
        <c:axId val="633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01"/>
        <c:auto val="1"/>
        <c:lblAlgn val="ctr"/>
        <c:lblOffset val="100"/>
        <c:noMultiLvlLbl val="0"/>
      </c:catAx>
      <c:valAx>
        <c:axId val="692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0830"/>
        <c:axId val="62569911"/>
      </c:barChart>
      <c:catAx>
        <c:axId val="362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11"/>
        <c:auto val="1"/>
        <c:lblAlgn val="ctr"/>
        <c:lblOffset val="100"/>
        <c:noMultiLvlLbl val="0"/>
      </c:catAx>
      <c:valAx>
        <c:axId val="625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5489"/>
        <c:axId val="86713245"/>
      </c:barChart>
      <c:catAx>
        <c:axId val="351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245"/>
        <c:auto val="1"/>
        <c:lblAlgn val="ctr"/>
        <c:lblOffset val="100"/>
        <c:noMultiLvlLbl val="0"/>
      </c:catAx>
      <c:valAx>
        <c:axId val="867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27629"/>
        <c:axId val="98165547"/>
      </c:barChart>
      <c:catAx>
        <c:axId val="958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47"/>
        <c:auto val="1"/>
        <c:lblAlgn val="ctr"/>
        <c:lblOffset val="100"/>
        <c:noMultiLvlLbl val="0"/>
      </c:catAx>
      <c:valAx>
        <c:axId val="981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1299"/>
        <c:axId val="20364081"/>
      </c:barChart>
      <c:catAx>
        <c:axId val="950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81"/>
        <c:auto val="1"/>
        <c:lblAlgn val="ctr"/>
        <c:lblOffset val="100"/>
        <c:noMultiLvlLbl val="0"/>
      </c:catAx>
      <c:valAx>
        <c:axId val="203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4040"/>
        <c:axId val="92210653"/>
      </c:barChart>
      <c:catAx>
        <c:axId val="410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53"/>
        <c:auto val="1"/>
        <c:lblAlgn val="ctr"/>
        <c:lblOffset val="100"/>
        <c:noMultiLvlLbl val="0"/>
      </c:catAx>
      <c:valAx>
        <c:axId val="922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5258"/>
        <c:axId val="25219821"/>
      </c:barChart>
      <c:catAx>
        <c:axId val="981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21"/>
        <c:auto val="1"/>
        <c:lblAlgn val="ctr"/>
        <c:lblOffset val="100"/>
        <c:noMultiLvlLbl val="0"/>
      </c:catAx>
      <c:valAx>
        <c:axId val="252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1052"/>
        <c:axId val="25156921"/>
      </c:barChart>
      <c:catAx>
        <c:axId val="178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21"/>
        <c:auto val="1"/>
        <c:lblAlgn val="ctr"/>
        <c:lblOffset val="100"/>
        <c:noMultiLvlLbl val="0"/>
      </c:catAx>
      <c:valAx>
        <c:axId val="251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62046"/>
        <c:axId val="47469353"/>
      </c:barChart>
      <c:catAx>
        <c:axId val="431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53"/>
        <c:auto val="1"/>
        <c:lblAlgn val="ctr"/>
        <c:lblOffset val="100"/>
        <c:noMultiLvlLbl val="0"/>
      </c:catAx>
      <c:valAx>
        <c:axId val="474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6579"/>
        <c:axId val="93583735"/>
      </c:barChart>
      <c:catAx>
        <c:axId val="596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735"/>
        <c:auto val="1"/>
        <c:lblAlgn val="ctr"/>
        <c:lblOffset val="100"/>
        <c:noMultiLvlLbl val="0"/>
      </c:catAx>
      <c:valAx>
        <c:axId val="93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6567"/>
        <c:axId val="33238848"/>
      </c:barChart>
      <c:catAx>
        <c:axId val="517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848"/>
        <c:auto val="1"/>
        <c:lblAlgn val="ctr"/>
        <c:lblOffset val="100"/>
        <c:noMultiLvlLbl val="0"/>
      </c:catAx>
      <c:valAx>
        <c:axId val="332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5318"/>
        <c:axId val="20758229"/>
      </c:barChart>
      <c:catAx>
        <c:axId val="259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229"/>
        <c:auto val="1"/>
        <c:lblAlgn val="ctr"/>
        <c:lblOffset val="100"/>
        <c:noMultiLvlLbl val="0"/>
      </c:catAx>
      <c:valAx>
        <c:axId val="207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7711"/>
        <c:axId val="21096846"/>
      </c:barChart>
      <c:catAx>
        <c:axId val="91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46"/>
        <c:auto val="1"/>
        <c:lblAlgn val="ctr"/>
        <c:lblOffset val="100"/>
        <c:noMultiLvlLbl val="0"/>
      </c:catAx>
      <c:valAx>
        <c:axId val="210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