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4368"/>
        <c:axId val="39693332"/>
      </c:barChart>
      <c:catAx>
        <c:axId val="885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332"/>
        <c:auto val="1"/>
        <c:lblAlgn val="ctr"/>
        <c:lblOffset val="100"/>
        <c:noMultiLvlLbl val="0"/>
      </c:catAx>
      <c:valAx>
        <c:axId val="396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65489"/>
        <c:axId val="33222194"/>
      </c:barChart>
      <c:catAx>
        <c:axId val="4326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194"/>
        <c:auto val="1"/>
        <c:lblAlgn val="ctr"/>
        <c:lblOffset val="100"/>
        <c:noMultiLvlLbl val="0"/>
      </c:catAx>
      <c:valAx>
        <c:axId val="3322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4640"/>
        <c:axId val="78785546"/>
      </c:barChart>
      <c:catAx>
        <c:axId val="369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546"/>
        <c:auto val="1"/>
        <c:lblAlgn val="ctr"/>
        <c:lblOffset val="100"/>
        <c:noMultiLvlLbl val="0"/>
      </c:catAx>
      <c:valAx>
        <c:axId val="7878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44951"/>
        <c:axId val="14979361"/>
      </c:barChart>
      <c:catAx>
        <c:axId val="5244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361"/>
        <c:auto val="1"/>
        <c:lblAlgn val="ctr"/>
        <c:lblOffset val="100"/>
        <c:noMultiLvlLbl val="0"/>
      </c:catAx>
      <c:valAx>
        <c:axId val="1497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00541"/>
        <c:axId val="17825389"/>
      </c:barChart>
      <c:catAx>
        <c:axId val="3580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389"/>
        <c:auto val="1"/>
        <c:lblAlgn val="ctr"/>
        <c:lblOffset val="100"/>
        <c:noMultiLvlLbl val="0"/>
      </c:catAx>
      <c:valAx>
        <c:axId val="178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62092"/>
        <c:axId val="27463864"/>
      </c:barChart>
      <c:catAx>
        <c:axId val="5646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864"/>
        <c:auto val="1"/>
        <c:lblAlgn val="ctr"/>
        <c:lblOffset val="100"/>
        <c:noMultiLvlLbl val="0"/>
      </c:catAx>
      <c:valAx>
        <c:axId val="274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36321"/>
        <c:axId val="65082305"/>
      </c:barChart>
      <c:catAx>
        <c:axId val="5543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305"/>
        <c:auto val="1"/>
        <c:lblAlgn val="ctr"/>
        <c:lblOffset val="100"/>
        <c:noMultiLvlLbl val="0"/>
      </c:catAx>
      <c:valAx>
        <c:axId val="650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31571"/>
        <c:axId val="28664356"/>
      </c:barChart>
      <c:catAx>
        <c:axId val="9103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356"/>
        <c:auto val="1"/>
        <c:lblAlgn val="ctr"/>
        <c:lblOffset val="100"/>
        <c:noMultiLvlLbl val="0"/>
      </c:catAx>
      <c:valAx>
        <c:axId val="286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23054"/>
        <c:axId val="80865826"/>
      </c:barChart>
      <c:catAx>
        <c:axId val="2062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826"/>
        <c:auto val="1"/>
        <c:lblAlgn val="ctr"/>
        <c:lblOffset val="100"/>
        <c:noMultiLvlLbl val="0"/>
      </c:catAx>
      <c:valAx>
        <c:axId val="808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11607"/>
        <c:axId val="92022956"/>
      </c:barChart>
      <c:catAx>
        <c:axId val="1071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956"/>
        <c:auto val="1"/>
        <c:lblAlgn val="ctr"/>
        <c:lblOffset val="100"/>
        <c:noMultiLvlLbl val="0"/>
      </c:catAx>
      <c:valAx>
        <c:axId val="9202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55096"/>
        <c:axId val="76552803"/>
      </c:barChart>
      <c:catAx>
        <c:axId val="508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803"/>
        <c:auto val="1"/>
        <c:lblAlgn val="ctr"/>
        <c:lblOffset val="100"/>
        <c:noMultiLvlLbl val="0"/>
      </c:catAx>
      <c:valAx>
        <c:axId val="7655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48979"/>
        <c:axId val="92701106"/>
      </c:barChart>
      <c:catAx>
        <c:axId val="230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106"/>
        <c:auto val="1"/>
        <c:lblAlgn val="ctr"/>
        <c:lblOffset val="100"/>
        <c:noMultiLvlLbl val="0"/>
      </c:catAx>
      <c:valAx>
        <c:axId val="9270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02498"/>
        <c:axId val="50685669"/>
      </c:barChart>
      <c:catAx>
        <c:axId val="4060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669"/>
        <c:auto val="1"/>
        <c:lblAlgn val="ctr"/>
        <c:lblOffset val="100"/>
        <c:noMultiLvlLbl val="0"/>
      </c:catAx>
      <c:valAx>
        <c:axId val="506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41287"/>
        <c:axId val="38034595"/>
      </c:barChart>
      <c:catAx>
        <c:axId val="4734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595"/>
        <c:auto val="1"/>
        <c:lblAlgn val="ctr"/>
        <c:lblOffset val="100"/>
        <c:noMultiLvlLbl val="0"/>
      </c:catAx>
      <c:valAx>
        <c:axId val="3803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612"/>
        <c:axId val="92512401"/>
      </c:barChart>
      <c:catAx>
        <c:axId val="39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401"/>
        <c:auto val="1"/>
        <c:lblAlgn val="ctr"/>
        <c:lblOffset val="100"/>
        <c:noMultiLvlLbl val="0"/>
      </c:catAx>
      <c:valAx>
        <c:axId val="9251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00497"/>
        <c:axId val="26967621"/>
      </c:barChart>
      <c:catAx>
        <c:axId val="3430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621"/>
        <c:auto val="1"/>
        <c:lblAlgn val="ctr"/>
        <c:lblOffset val="100"/>
        <c:noMultiLvlLbl val="0"/>
      </c:catAx>
      <c:valAx>
        <c:axId val="2696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26234"/>
        <c:axId val="95761086"/>
      </c:barChart>
      <c:catAx>
        <c:axId val="3852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086"/>
        <c:auto val="1"/>
        <c:lblAlgn val="ctr"/>
        <c:lblOffset val="100"/>
        <c:noMultiLvlLbl val="0"/>
      </c:catAx>
      <c:valAx>
        <c:axId val="9576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54040"/>
        <c:axId val="42889669"/>
      </c:barChart>
      <c:catAx>
        <c:axId val="5505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669"/>
        <c:auto val="1"/>
        <c:lblAlgn val="ctr"/>
        <c:lblOffset val="100"/>
        <c:noMultiLvlLbl val="0"/>
      </c:catAx>
      <c:valAx>
        <c:axId val="4288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