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12037"/>
        <c:axId val="79819969"/>
      </c:scatterChart>
      <c:valAx>
        <c:axId val="2811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969"/>
        <c:crossesAt val="0"/>
        <c:crossBetween val="midCat"/>
      </c:valAx>
      <c:valAx>
        <c:axId val="7981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564"/>
        <c:axId val="49913599"/>
      </c:scatterChart>
      <c:valAx>
        <c:axId val="169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599"/>
        <c:crossesAt val="0"/>
        <c:crossBetween val="midCat"/>
      </c:valAx>
      <c:valAx>
        <c:axId val="4991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47702"/>
        <c:axId val="64377903"/>
      </c:scatterChart>
      <c:valAx>
        <c:axId val="8264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903"/>
        <c:crossesAt val="0"/>
        <c:crossBetween val="midCat"/>
      </c:valAx>
      <c:valAx>
        <c:axId val="6437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34520"/>
        <c:axId val="50917348"/>
      </c:scatterChart>
      <c:valAx>
        <c:axId val="6013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348"/>
        <c:crossesAt val="0"/>
        <c:crossBetween val="midCat"/>
      </c:valAx>
      <c:valAx>
        <c:axId val="5091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