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8782"/>
        <c:axId val="86134327"/>
      </c:scatterChart>
      <c:valAx>
        <c:axId val="9664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327"/>
        <c:crossesAt val="0"/>
        <c:crossBetween val="midCat"/>
      </c:valAx>
      <c:valAx>
        <c:axId val="8613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1324"/>
        <c:axId val="39161665"/>
      </c:scatterChart>
      <c:valAx>
        <c:axId val="3516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65"/>
        <c:crossesAt val="0"/>
        <c:crossBetween val="midCat"/>
      </c:valAx>
      <c:valAx>
        <c:axId val="3916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5781"/>
        <c:axId val="49229429"/>
      </c:scatterChart>
      <c:valAx>
        <c:axId val="62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29"/>
        <c:crossesAt val="0"/>
        <c:crossBetween val="midCat"/>
      </c:valAx>
      <c:valAx>
        <c:axId val="4922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0934"/>
        <c:axId val="24853630"/>
      </c:scatterChart>
      <c:valAx>
        <c:axId val="2913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30"/>
        <c:crossesAt val="0"/>
        <c:crossBetween val="midCat"/>
      </c:valAx>
      <c:valAx>
        <c:axId val="2485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