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28044"/>
        <c:axId val="95103219"/>
      </c:barChart>
      <c:catAx>
        <c:axId val="8528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3219"/>
        <c:auto val="1"/>
        <c:lblAlgn val="ctr"/>
        <c:lblOffset val="100"/>
        <c:noMultiLvlLbl val="0"/>
      </c:catAx>
      <c:valAx>
        <c:axId val="9510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732923"/>
        <c:axId val="12378473"/>
      </c:barChart>
      <c:catAx>
        <c:axId val="33732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8473"/>
        <c:auto val="1"/>
        <c:lblAlgn val="ctr"/>
        <c:lblOffset val="100"/>
        <c:noMultiLvlLbl val="0"/>
      </c:catAx>
      <c:valAx>
        <c:axId val="1237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2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417110"/>
        <c:axId val="18432695"/>
      </c:barChart>
      <c:catAx>
        <c:axId val="15417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2695"/>
        <c:auto val="1"/>
        <c:lblAlgn val="ctr"/>
        <c:lblOffset val="100"/>
        <c:noMultiLvlLbl val="0"/>
      </c:catAx>
      <c:valAx>
        <c:axId val="1843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7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446858"/>
        <c:axId val="69281048"/>
      </c:barChart>
      <c:catAx>
        <c:axId val="35446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1048"/>
        <c:auto val="1"/>
        <c:lblAlgn val="ctr"/>
        <c:lblOffset val="100"/>
        <c:noMultiLvlLbl val="0"/>
      </c:catAx>
      <c:valAx>
        <c:axId val="6928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6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669530"/>
        <c:axId val="75117783"/>
      </c:barChart>
      <c:catAx>
        <c:axId val="94669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7783"/>
        <c:auto val="1"/>
        <c:lblAlgn val="ctr"/>
        <c:lblOffset val="100"/>
        <c:noMultiLvlLbl val="0"/>
      </c:catAx>
      <c:valAx>
        <c:axId val="7511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9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713018"/>
        <c:axId val="17817165"/>
      </c:barChart>
      <c:catAx>
        <c:axId val="49713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7165"/>
        <c:auto val="1"/>
        <c:lblAlgn val="ctr"/>
        <c:lblOffset val="100"/>
        <c:noMultiLvlLbl val="0"/>
      </c:catAx>
      <c:valAx>
        <c:axId val="1781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3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080401"/>
        <c:axId val="43104435"/>
      </c:barChart>
      <c:catAx>
        <c:axId val="44080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4435"/>
        <c:auto val="1"/>
        <c:lblAlgn val="ctr"/>
        <c:lblOffset val="100"/>
        <c:noMultiLvlLbl val="0"/>
      </c:catAx>
      <c:valAx>
        <c:axId val="4310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0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195422"/>
        <c:axId val="98563254"/>
      </c:barChart>
      <c:catAx>
        <c:axId val="62195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3254"/>
        <c:auto val="1"/>
        <c:lblAlgn val="ctr"/>
        <c:lblOffset val="100"/>
        <c:noMultiLvlLbl val="0"/>
      </c:catAx>
      <c:valAx>
        <c:axId val="9856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5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919508"/>
        <c:axId val="93736104"/>
      </c:barChart>
      <c:catAx>
        <c:axId val="75919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6104"/>
        <c:auto val="1"/>
        <c:lblAlgn val="ctr"/>
        <c:lblOffset val="100"/>
        <c:noMultiLvlLbl val="0"/>
      </c:catAx>
      <c:valAx>
        <c:axId val="9373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9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506718"/>
        <c:axId val="2796910"/>
      </c:barChart>
      <c:catAx>
        <c:axId val="79506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910"/>
        <c:auto val="1"/>
        <c:lblAlgn val="ctr"/>
        <c:lblOffset val="100"/>
        <c:noMultiLvlLbl val="0"/>
      </c:catAx>
      <c:valAx>
        <c:axId val="279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6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668509"/>
        <c:axId val="37158440"/>
      </c:barChart>
      <c:catAx>
        <c:axId val="69668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8440"/>
        <c:auto val="1"/>
        <c:lblAlgn val="ctr"/>
        <c:lblOffset val="100"/>
        <c:noMultiLvlLbl val="0"/>
      </c:catAx>
      <c:valAx>
        <c:axId val="3715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8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76310"/>
        <c:axId val="57612766"/>
      </c:barChart>
      <c:catAx>
        <c:axId val="5576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2766"/>
        <c:auto val="1"/>
        <c:lblAlgn val="ctr"/>
        <c:lblOffset val="100"/>
        <c:noMultiLvlLbl val="0"/>
      </c:catAx>
      <c:valAx>
        <c:axId val="5761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396809"/>
        <c:axId val="91062524"/>
      </c:barChart>
      <c:catAx>
        <c:axId val="98396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2524"/>
        <c:auto val="1"/>
        <c:lblAlgn val="ctr"/>
        <c:lblOffset val="100"/>
        <c:noMultiLvlLbl val="0"/>
      </c:catAx>
      <c:valAx>
        <c:axId val="9106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6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61203"/>
        <c:axId val="51330475"/>
      </c:barChart>
      <c:catAx>
        <c:axId val="8761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0475"/>
        <c:auto val="1"/>
        <c:lblAlgn val="ctr"/>
        <c:lblOffset val="100"/>
        <c:noMultiLvlLbl val="0"/>
      </c:catAx>
      <c:valAx>
        <c:axId val="5133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015016"/>
        <c:axId val="93166616"/>
      </c:barChart>
      <c:catAx>
        <c:axId val="31015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6616"/>
        <c:auto val="1"/>
        <c:lblAlgn val="ctr"/>
        <c:lblOffset val="100"/>
        <c:noMultiLvlLbl val="0"/>
      </c:catAx>
      <c:valAx>
        <c:axId val="9316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5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090286"/>
        <c:axId val="99861395"/>
      </c:barChart>
      <c:catAx>
        <c:axId val="56090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1395"/>
        <c:auto val="1"/>
        <c:lblAlgn val="ctr"/>
        <c:lblOffset val="100"/>
        <c:noMultiLvlLbl val="0"/>
      </c:catAx>
      <c:valAx>
        <c:axId val="9986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0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998579"/>
        <c:axId val="74907942"/>
      </c:barChart>
      <c:catAx>
        <c:axId val="10998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7942"/>
        <c:auto val="1"/>
        <c:lblAlgn val="ctr"/>
        <c:lblOffset val="100"/>
        <c:noMultiLvlLbl val="0"/>
      </c:catAx>
      <c:valAx>
        <c:axId val="7490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8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257153"/>
        <c:axId val="52220698"/>
      </c:barChart>
      <c:catAx>
        <c:axId val="46257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0698"/>
        <c:auto val="1"/>
        <c:lblAlgn val="ctr"/>
        <c:lblOffset val="100"/>
        <c:noMultiLvlLbl val="0"/>
      </c:catAx>
      <c:valAx>
        <c:axId val="5222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7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