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72881"/>
        <c:axId val="10758404"/>
      </c:scatterChart>
      <c:valAx>
        <c:axId val="7627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404"/>
        <c:crossesAt val="0"/>
        <c:crossBetween val="midCat"/>
      </c:valAx>
      <c:valAx>
        <c:axId val="1075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15582"/>
        <c:axId val="48593241"/>
      </c:scatterChart>
      <c:valAx>
        <c:axId val="7731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241"/>
        <c:crossesAt val="0"/>
        <c:crossBetween val="midCat"/>
      </c:valAx>
      <c:valAx>
        <c:axId val="4859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5401"/>
        <c:axId val="31545571"/>
      </c:scatterChart>
      <c:valAx>
        <c:axId val="946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571"/>
        <c:crossesAt val="0"/>
        <c:crossBetween val="midCat"/>
      </c:valAx>
      <c:valAx>
        <c:axId val="3154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2694"/>
        <c:axId val="9117686"/>
      </c:scatterChart>
      <c:valAx>
        <c:axId val="5897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86"/>
        <c:crossesAt val="0"/>
        <c:crossBetween val="midCat"/>
      </c:valAx>
      <c:valAx>
        <c:axId val="911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