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02602"/>
        <c:axId val="14287612"/>
      </c:barChart>
      <c:catAx>
        <c:axId val="987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612"/>
        <c:auto val="1"/>
        <c:lblAlgn val="ctr"/>
        <c:lblOffset val="100"/>
        <c:noMultiLvlLbl val="0"/>
      </c:catAx>
      <c:valAx>
        <c:axId val="142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82147"/>
        <c:axId val="94447695"/>
      </c:barChart>
      <c:catAx>
        <c:axId val="863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695"/>
        <c:auto val="1"/>
        <c:lblAlgn val="ctr"/>
        <c:lblOffset val="100"/>
        <c:noMultiLvlLbl val="0"/>
      </c:catAx>
      <c:valAx>
        <c:axId val="944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81966"/>
        <c:axId val="95738610"/>
      </c:barChart>
      <c:catAx>
        <c:axId val="498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610"/>
        <c:auto val="1"/>
        <c:lblAlgn val="ctr"/>
        <c:lblOffset val="100"/>
        <c:noMultiLvlLbl val="0"/>
      </c:catAx>
      <c:valAx>
        <c:axId val="957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2453"/>
        <c:axId val="73844503"/>
      </c:barChart>
      <c:catAx>
        <c:axId val="876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503"/>
        <c:auto val="1"/>
        <c:lblAlgn val="ctr"/>
        <c:lblOffset val="100"/>
        <c:noMultiLvlLbl val="0"/>
      </c:catAx>
      <c:valAx>
        <c:axId val="738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39348"/>
        <c:axId val="51138124"/>
      </c:barChart>
      <c:catAx>
        <c:axId val="435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124"/>
        <c:auto val="1"/>
        <c:lblAlgn val="ctr"/>
        <c:lblOffset val="100"/>
        <c:noMultiLvlLbl val="0"/>
      </c:catAx>
      <c:valAx>
        <c:axId val="511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6614"/>
        <c:axId val="73032328"/>
      </c:barChart>
      <c:catAx>
        <c:axId val="734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328"/>
        <c:auto val="1"/>
        <c:lblAlgn val="ctr"/>
        <c:lblOffset val="100"/>
        <c:noMultiLvlLbl val="0"/>
      </c:catAx>
      <c:valAx>
        <c:axId val="730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35778"/>
        <c:axId val="28574276"/>
      </c:barChart>
      <c:catAx>
        <c:axId val="9603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276"/>
        <c:auto val="1"/>
        <c:lblAlgn val="ctr"/>
        <c:lblOffset val="100"/>
        <c:noMultiLvlLbl val="0"/>
      </c:catAx>
      <c:valAx>
        <c:axId val="285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57338"/>
        <c:axId val="91361366"/>
      </c:barChart>
      <c:catAx>
        <c:axId val="151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366"/>
        <c:auto val="1"/>
        <c:lblAlgn val="ctr"/>
        <c:lblOffset val="100"/>
        <c:noMultiLvlLbl val="0"/>
      </c:catAx>
      <c:valAx>
        <c:axId val="913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53713"/>
        <c:axId val="60653267"/>
      </c:barChart>
      <c:catAx>
        <c:axId val="189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267"/>
        <c:auto val="1"/>
        <c:lblAlgn val="ctr"/>
        <c:lblOffset val="100"/>
        <c:noMultiLvlLbl val="0"/>
      </c:catAx>
      <c:valAx>
        <c:axId val="606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23650"/>
        <c:axId val="31078754"/>
      </c:barChart>
      <c:catAx>
        <c:axId val="167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754"/>
        <c:auto val="1"/>
        <c:lblAlgn val="ctr"/>
        <c:lblOffset val="100"/>
        <c:noMultiLvlLbl val="0"/>
      </c:catAx>
      <c:valAx>
        <c:axId val="3107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12485"/>
        <c:axId val="49456048"/>
      </c:barChart>
      <c:catAx>
        <c:axId val="6721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048"/>
        <c:auto val="1"/>
        <c:lblAlgn val="ctr"/>
        <c:lblOffset val="100"/>
        <c:noMultiLvlLbl val="0"/>
      </c:catAx>
      <c:valAx>
        <c:axId val="494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45328"/>
        <c:axId val="82400499"/>
      </c:barChart>
      <c:catAx>
        <c:axId val="9994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499"/>
        <c:auto val="1"/>
        <c:lblAlgn val="ctr"/>
        <c:lblOffset val="100"/>
        <c:noMultiLvlLbl val="0"/>
      </c:catAx>
      <c:valAx>
        <c:axId val="824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28704"/>
        <c:axId val="10298008"/>
      </c:barChart>
      <c:catAx>
        <c:axId val="592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008"/>
        <c:auto val="1"/>
        <c:lblAlgn val="ctr"/>
        <c:lblOffset val="100"/>
        <c:noMultiLvlLbl val="0"/>
      </c:catAx>
      <c:valAx>
        <c:axId val="102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52740"/>
        <c:axId val="21807570"/>
      </c:barChart>
      <c:catAx>
        <c:axId val="5395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570"/>
        <c:auto val="1"/>
        <c:lblAlgn val="ctr"/>
        <c:lblOffset val="100"/>
        <c:noMultiLvlLbl val="0"/>
      </c:catAx>
      <c:valAx>
        <c:axId val="2180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53377"/>
        <c:axId val="1628416"/>
      </c:barChart>
      <c:catAx>
        <c:axId val="189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16"/>
        <c:auto val="1"/>
        <c:lblAlgn val="ctr"/>
        <c:lblOffset val="100"/>
        <c:noMultiLvlLbl val="0"/>
      </c:catAx>
      <c:valAx>
        <c:axId val="16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07264"/>
        <c:axId val="32716770"/>
      </c:barChart>
      <c:catAx>
        <c:axId val="5080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770"/>
        <c:auto val="1"/>
        <c:lblAlgn val="ctr"/>
        <c:lblOffset val="100"/>
        <c:noMultiLvlLbl val="0"/>
      </c:catAx>
      <c:valAx>
        <c:axId val="327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49829"/>
        <c:axId val="15243486"/>
      </c:barChart>
      <c:catAx>
        <c:axId val="4084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486"/>
        <c:auto val="1"/>
        <c:lblAlgn val="ctr"/>
        <c:lblOffset val="100"/>
        <c:noMultiLvlLbl val="0"/>
      </c:catAx>
      <c:valAx>
        <c:axId val="152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89725"/>
        <c:axId val="70578578"/>
      </c:barChart>
      <c:catAx>
        <c:axId val="357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578"/>
        <c:auto val="1"/>
        <c:lblAlgn val="ctr"/>
        <c:lblOffset val="100"/>
        <c:noMultiLvlLbl val="0"/>
      </c:catAx>
      <c:valAx>
        <c:axId val="705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