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7193"/>
        <c:axId val="9043852"/>
      </c:barChart>
      <c:catAx>
        <c:axId val="639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2"/>
        <c:auto val="1"/>
        <c:lblAlgn val="ctr"/>
        <c:lblOffset val="100"/>
        <c:noMultiLvlLbl val="0"/>
      </c:catAx>
      <c:valAx>
        <c:axId val="90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536"/>
        <c:axId val="11800751"/>
      </c:barChart>
      <c:catAx>
        <c:axId val="17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51"/>
        <c:auto val="1"/>
        <c:lblAlgn val="ctr"/>
        <c:lblOffset val="100"/>
        <c:noMultiLvlLbl val="0"/>
      </c:catAx>
      <c:valAx>
        <c:axId val="118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86499"/>
        <c:axId val="25908116"/>
      </c:barChart>
      <c:catAx>
        <c:axId val="102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116"/>
        <c:auto val="1"/>
        <c:lblAlgn val="ctr"/>
        <c:lblOffset val="100"/>
        <c:noMultiLvlLbl val="0"/>
      </c:catAx>
      <c:valAx>
        <c:axId val="259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0379"/>
        <c:axId val="43757048"/>
      </c:barChart>
      <c:catAx>
        <c:axId val="154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48"/>
        <c:auto val="1"/>
        <c:lblAlgn val="ctr"/>
        <c:lblOffset val="100"/>
        <c:noMultiLvlLbl val="0"/>
      </c:catAx>
      <c:valAx>
        <c:axId val="437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3605"/>
        <c:axId val="12116619"/>
      </c:barChart>
      <c:catAx>
        <c:axId val="603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619"/>
        <c:auto val="1"/>
        <c:lblAlgn val="ctr"/>
        <c:lblOffset val="100"/>
        <c:noMultiLvlLbl val="0"/>
      </c:catAx>
      <c:valAx>
        <c:axId val="121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48181"/>
        <c:axId val="56433538"/>
      </c:barChart>
      <c:catAx>
        <c:axId val="591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538"/>
        <c:auto val="1"/>
        <c:lblAlgn val="ctr"/>
        <c:lblOffset val="100"/>
        <c:noMultiLvlLbl val="0"/>
      </c:catAx>
      <c:valAx>
        <c:axId val="564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0172"/>
        <c:axId val="86594197"/>
      </c:barChart>
      <c:catAx>
        <c:axId val="395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197"/>
        <c:auto val="1"/>
        <c:lblAlgn val="ctr"/>
        <c:lblOffset val="100"/>
        <c:noMultiLvlLbl val="0"/>
      </c:catAx>
      <c:valAx>
        <c:axId val="865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9834"/>
        <c:axId val="37483636"/>
      </c:barChart>
      <c:catAx>
        <c:axId val="757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636"/>
        <c:auto val="1"/>
        <c:lblAlgn val="ctr"/>
        <c:lblOffset val="100"/>
        <c:noMultiLvlLbl val="0"/>
      </c:catAx>
      <c:valAx>
        <c:axId val="374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0670"/>
        <c:axId val="85857689"/>
      </c:barChart>
      <c:catAx>
        <c:axId val="858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689"/>
        <c:auto val="1"/>
        <c:lblAlgn val="ctr"/>
        <c:lblOffset val="100"/>
        <c:noMultiLvlLbl val="0"/>
      </c:catAx>
      <c:valAx>
        <c:axId val="858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027"/>
        <c:axId val="34716922"/>
      </c:barChart>
      <c:catAx>
        <c:axId val="75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922"/>
        <c:auto val="1"/>
        <c:lblAlgn val="ctr"/>
        <c:lblOffset val="100"/>
        <c:noMultiLvlLbl val="0"/>
      </c:catAx>
      <c:valAx>
        <c:axId val="347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33771"/>
        <c:axId val="35267306"/>
      </c:barChart>
      <c:catAx>
        <c:axId val="635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306"/>
        <c:auto val="1"/>
        <c:lblAlgn val="ctr"/>
        <c:lblOffset val="100"/>
        <c:noMultiLvlLbl val="0"/>
      </c:catAx>
      <c:valAx>
        <c:axId val="352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9289"/>
        <c:axId val="28440707"/>
      </c:barChart>
      <c:catAx>
        <c:axId val="460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707"/>
        <c:auto val="1"/>
        <c:lblAlgn val="ctr"/>
        <c:lblOffset val="100"/>
        <c:noMultiLvlLbl val="0"/>
      </c:catAx>
      <c:valAx>
        <c:axId val="284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9990"/>
        <c:axId val="13287055"/>
      </c:barChart>
      <c:catAx>
        <c:axId val="475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55"/>
        <c:auto val="1"/>
        <c:lblAlgn val="ctr"/>
        <c:lblOffset val="100"/>
        <c:noMultiLvlLbl val="0"/>
      </c:catAx>
      <c:valAx>
        <c:axId val="13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1173"/>
        <c:axId val="49435983"/>
      </c:barChart>
      <c:catAx>
        <c:axId val="4013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983"/>
        <c:auto val="1"/>
        <c:lblAlgn val="ctr"/>
        <c:lblOffset val="100"/>
        <c:noMultiLvlLbl val="0"/>
      </c:catAx>
      <c:valAx>
        <c:axId val="494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2824"/>
        <c:axId val="46850863"/>
      </c:barChart>
      <c:catAx>
        <c:axId val="938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863"/>
        <c:auto val="1"/>
        <c:lblAlgn val="ctr"/>
        <c:lblOffset val="100"/>
        <c:noMultiLvlLbl val="0"/>
      </c:catAx>
      <c:valAx>
        <c:axId val="468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6481"/>
        <c:axId val="60334988"/>
      </c:barChart>
      <c:catAx>
        <c:axId val="994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988"/>
        <c:auto val="1"/>
        <c:lblAlgn val="ctr"/>
        <c:lblOffset val="100"/>
        <c:noMultiLvlLbl val="0"/>
      </c:catAx>
      <c:valAx>
        <c:axId val="603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11577"/>
        <c:axId val="22174428"/>
      </c:barChart>
      <c:catAx>
        <c:axId val="6581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428"/>
        <c:auto val="1"/>
        <c:lblAlgn val="ctr"/>
        <c:lblOffset val="100"/>
        <c:noMultiLvlLbl val="0"/>
      </c:catAx>
      <c:valAx>
        <c:axId val="221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686"/>
        <c:axId val="65581807"/>
      </c:barChart>
      <c:catAx>
        <c:axId val="4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807"/>
        <c:auto val="1"/>
        <c:lblAlgn val="ctr"/>
        <c:lblOffset val="100"/>
        <c:noMultiLvlLbl val="0"/>
      </c:catAx>
      <c:valAx>
        <c:axId val="655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