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53668"/>
        <c:axId val="58146327"/>
      </c:scatterChart>
      <c:valAx>
        <c:axId val="6855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327"/>
        <c:crossesAt val="0"/>
        <c:crossBetween val="midCat"/>
      </c:valAx>
      <c:valAx>
        <c:axId val="5814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22497"/>
        <c:axId val="53815018"/>
      </c:scatterChart>
      <c:valAx>
        <c:axId val="9582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018"/>
        <c:crossesAt val="0"/>
        <c:crossBetween val="midCat"/>
      </c:valAx>
      <c:valAx>
        <c:axId val="5381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76188"/>
        <c:axId val="27040294"/>
      </c:scatterChart>
      <c:valAx>
        <c:axId val="1347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94"/>
        <c:crossesAt val="0"/>
        <c:crossBetween val="midCat"/>
      </c:valAx>
      <c:valAx>
        <c:axId val="2704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58448"/>
        <c:axId val="81396763"/>
      </c:scatterChart>
      <c:valAx>
        <c:axId val="6145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763"/>
        <c:crossesAt val="0"/>
        <c:crossBetween val="midCat"/>
      </c:valAx>
      <c:valAx>
        <c:axId val="8139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