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9226"/>
        <c:axId val="18765909"/>
      </c:barChart>
      <c:catAx>
        <c:axId val="824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909"/>
        <c:auto val="1"/>
        <c:lblAlgn val="ctr"/>
        <c:lblOffset val="100"/>
        <c:noMultiLvlLbl val="0"/>
      </c:catAx>
      <c:valAx>
        <c:axId val="187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4787"/>
        <c:axId val="90568766"/>
      </c:barChart>
      <c:catAx>
        <c:axId val="116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66"/>
        <c:auto val="1"/>
        <c:lblAlgn val="ctr"/>
        <c:lblOffset val="100"/>
        <c:noMultiLvlLbl val="0"/>
      </c:catAx>
      <c:valAx>
        <c:axId val="905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4736"/>
        <c:axId val="90703463"/>
      </c:barChart>
      <c:catAx>
        <c:axId val="134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463"/>
        <c:auto val="1"/>
        <c:lblAlgn val="ctr"/>
        <c:lblOffset val="100"/>
        <c:noMultiLvlLbl val="0"/>
      </c:catAx>
      <c:valAx>
        <c:axId val="907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40198"/>
        <c:axId val="88207668"/>
      </c:barChart>
      <c:catAx>
        <c:axId val="844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668"/>
        <c:auto val="1"/>
        <c:lblAlgn val="ctr"/>
        <c:lblOffset val="100"/>
        <c:noMultiLvlLbl val="0"/>
      </c:catAx>
      <c:valAx>
        <c:axId val="882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8602"/>
        <c:axId val="91564562"/>
      </c:barChart>
      <c:catAx>
        <c:axId val="655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562"/>
        <c:auto val="1"/>
        <c:lblAlgn val="ctr"/>
        <c:lblOffset val="100"/>
        <c:noMultiLvlLbl val="0"/>
      </c:catAx>
      <c:valAx>
        <c:axId val="915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27236"/>
        <c:axId val="36757610"/>
      </c:barChart>
      <c:catAx>
        <c:axId val="100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10"/>
        <c:auto val="1"/>
        <c:lblAlgn val="ctr"/>
        <c:lblOffset val="100"/>
        <c:noMultiLvlLbl val="0"/>
      </c:catAx>
      <c:valAx>
        <c:axId val="367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3602"/>
        <c:axId val="14353750"/>
      </c:barChart>
      <c:catAx>
        <c:axId val="614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50"/>
        <c:auto val="1"/>
        <c:lblAlgn val="ctr"/>
        <c:lblOffset val="100"/>
        <c:noMultiLvlLbl val="0"/>
      </c:catAx>
      <c:valAx>
        <c:axId val="143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5635"/>
        <c:axId val="74655699"/>
      </c:barChart>
      <c:catAx>
        <c:axId val="455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99"/>
        <c:auto val="1"/>
        <c:lblAlgn val="ctr"/>
        <c:lblOffset val="100"/>
        <c:noMultiLvlLbl val="0"/>
      </c:catAx>
      <c:valAx>
        <c:axId val="746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4317"/>
        <c:axId val="34841832"/>
      </c:barChart>
      <c:catAx>
        <c:axId val="464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32"/>
        <c:auto val="1"/>
        <c:lblAlgn val="ctr"/>
        <c:lblOffset val="100"/>
        <c:noMultiLvlLbl val="0"/>
      </c:catAx>
      <c:valAx>
        <c:axId val="348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62529"/>
        <c:axId val="34572005"/>
      </c:barChart>
      <c:catAx>
        <c:axId val="433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05"/>
        <c:auto val="1"/>
        <c:lblAlgn val="ctr"/>
        <c:lblOffset val="100"/>
        <c:noMultiLvlLbl val="0"/>
      </c:catAx>
      <c:valAx>
        <c:axId val="345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24498"/>
        <c:axId val="16123943"/>
      </c:barChart>
      <c:catAx>
        <c:axId val="200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43"/>
        <c:auto val="1"/>
        <c:lblAlgn val="ctr"/>
        <c:lblOffset val="100"/>
        <c:noMultiLvlLbl val="0"/>
      </c:catAx>
      <c:valAx>
        <c:axId val="161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4997"/>
        <c:axId val="30470054"/>
      </c:barChart>
      <c:catAx>
        <c:axId val="327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54"/>
        <c:auto val="1"/>
        <c:lblAlgn val="ctr"/>
        <c:lblOffset val="100"/>
        <c:noMultiLvlLbl val="0"/>
      </c:catAx>
      <c:valAx>
        <c:axId val="304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9380"/>
        <c:axId val="91023949"/>
      </c:barChart>
      <c:catAx>
        <c:axId val="491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49"/>
        <c:auto val="1"/>
        <c:lblAlgn val="ctr"/>
        <c:lblOffset val="100"/>
        <c:noMultiLvlLbl val="0"/>
      </c:catAx>
      <c:valAx>
        <c:axId val="910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6329"/>
        <c:axId val="16537877"/>
      </c:barChart>
      <c:catAx>
        <c:axId val="547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77"/>
        <c:auto val="1"/>
        <c:lblAlgn val="ctr"/>
        <c:lblOffset val="100"/>
        <c:noMultiLvlLbl val="0"/>
      </c:catAx>
      <c:valAx>
        <c:axId val="165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7544"/>
        <c:axId val="82960148"/>
      </c:barChart>
      <c:catAx>
        <c:axId val="16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148"/>
        <c:auto val="1"/>
        <c:lblAlgn val="ctr"/>
        <c:lblOffset val="100"/>
        <c:noMultiLvlLbl val="0"/>
      </c:catAx>
      <c:valAx>
        <c:axId val="829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2846"/>
        <c:axId val="24885191"/>
      </c:barChart>
      <c:catAx>
        <c:axId val="133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91"/>
        <c:auto val="1"/>
        <c:lblAlgn val="ctr"/>
        <c:lblOffset val="100"/>
        <c:noMultiLvlLbl val="0"/>
      </c:catAx>
      <c:valAx>
        <c:axId val="248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2401"/>
        <c:axId val="29652621"/>
      </c:barChart>
      <c:catAx>
        <c:axId val="472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21"/>
        <c:auto val="1"/>
        <c:lblAlgn val="ctr"/>
        <c:lblOffset val="100"/>
        <c:noMultiLvlLbl val="0"/>
      </c:catAx>
      <c:valAx>
        <c:axId val="296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2138"/>
        <c:axId val="74101396"/>
      </c:barChart>
      <c:catAx>
        <c:axId val="616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96"/>
        <c:auto val="1"/>
        <c:lblAlgn val="ctr"/>
        <c:lblOffset val="100"/>
        <c:noMultiLvlLbl val="0"/>
      </c:catAx>
      <c:valAx>
        <c:axId val="741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