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63058"/>
        <c:axId val="17869736"/>
      </c:scatterChart>
      <c:valAx>
        <c:axId val="7976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736"/>
        <c:crossesAt val="0"/>
        <c:crossBetween val="midCat"/>
      </c:valAx>
      <c:valAx>
        <c:axId val="17869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80721"/>
        <c:axId val="9697815"/>
      </c:scatterChart>
      <c:valAx>
        <c:axId val="20880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15"/>
        <c:crossesAt val="0"/>
        <c:crossBetween val="midCat"/>
      </c:valAx>
      <c:valAx>
        <c:axId val="9697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8497"/>
        <c:axId val="93012625"/>
      </c:scatterChart>
      <c:valAx>
        <c:axId val="286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625"/>
        <c:crossesAt val="0"/>
        <c:crossBetween val="midCat"/>
      </c:valAx>
      <c:valAx>
        <c:axId val="93012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19961"/>
        <c:axId val="78184239"/>
      </c:scatterChart>
      <c:valAx>
        <c:axId val="4081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239"/>
        <c:crossesAt val="0"/>
        <c:crossBetween val="midCat"/>
      </c:valAx>
      <c:valAx>
        <c:axId val="7818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