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98269"/>
        <c:axId val="80922884"/>
      </c:scatterChart>
      <c:valAx>
        <c:axId val="9879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884"/>
        <c:crossesAt val="0"/>
        <c:crossBetween val="midCat"/>
      </c:valAx>
      <c:valAx>
        <c:axId val="8092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92195"/>
        <c:axId val="12752220"/>
      </c:scatterChart>
      <c:valAx>
        <c:axId val="4629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220"/>
        <c:crossesAt val="0"/>
        <c:crossBetween val="midCat"/>
      </c:valAx>
      <c:valAx>
        <c:axId val="1275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37753"/>
        <c:axId val="9417217"/>
      </c:scatterChart>
      <c:valAx>
        <c:axId val="2983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17"/>
        <c:crossesAt val="0"/>
        <c:crossBetween val="midCat"/>
      </c:valAx>
      <c:valAx>
        <c:axId val="941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98756"/>
        <c:axId val="89713706"/>
      </c:scatterChart>
      <c:valAx>
        <c:axId val="6769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706"/>
        <c:crossesAt val="0"/>
        <c:crossBetween val="midCat"/>
      </c:valAx>
      <c:valAx>
        <c:axId val="8971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