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33061"/>
        <c:axId val="48527438"/>
      </c:barChart>
      <c:catAx>
        <c:axId val="896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438"/>
        <c:auto val="1"/>
        <c:lblAlgn val="ctr"/>
        <c:lblOffset val="100"/>
        <c:noMultiLvlLbl val="0"/>
      </c:catAx>
      <c:valAx>
        <c:axId val="485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80037"/>
        <c:axId val="55582590"/>
      </c:barChart>
      <c:catAx>
        <c:axId val="3168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590"/>
        <c:auto val="1"/>
        <c:lblAlgn val="ctr"/>
        <c:lblOffset val="100"/>
        <c:noMultiLvlLbl val="0"/>
      </c:catAx>
      <c:valAx>
        <c:axId val="555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15484"/>
        <c:axId val="30843298"/>
      </c:barChart>
      <c:catAx>
        <c:axId val="9881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298"/>
        <c:auto val="1"/>
        <c:lblAlgn val="ctr"/>
        <c:lblOffset val="100"/>
        <c:noMultiLvlLbl val="0"/>
      </c:catAx>
      <c:valAx>
        <c:axId val="308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32105"/>
        <c:axId val="69011481"/>
      </c:barChart>
      <c:catAx>
        <c:axId val="7273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481"/>
        <c:auto val="1"/>
        <c:lblAlgn val="ctr"/>
        <c:lblOffset val="100"/>
        <c:noMultiLvlLbl val="0"/>
      </c:catAx>
      <c:valAx>
        <c:axId val="690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25473"/>
        <c:axId val="37876001"/>
      </c:barChart>
      <c:catAx>
        <c:axId val="2802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001"/>
        <c:auto val="1"/>
        <c:lblAlgn val="ctr"/>
        <c:lblOffset val="100"/>
        <c:noMultiLvlLbl val="0"/>
      </c:catAx>
      <c:valAx>
        <c:axId val="378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06127"/>
        <c:axId val="4619985"/>
      </c:barChart>
      <c:catAx>
        <c:axId val="1550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85"/>
        <c:auto val="1"/>
        <c:lblAlgn val="ctr"/>
        <c:lblOffset val="100"/>
        <c:noMultiLvlLbl val="0"/>
      </c:catAx>
      <c:valAx>
        <c:axId val="46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09"/>
        <c:axId val="84127645"/>
      </c:barChart>
      <c:catAx>
        <c:axId val="64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645"/>
        <c:auto val="1"/>
        <c:lblAlgn val="ctr"/>
        <c:lblOffset val="100"/>
        <c:noMultiLvlLbl val="0"/>
      </c:catAx>
      <c:valAx>
        <c:axId val="841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77040"/>
        <c:axId val="68776985"/>
      </c:barChart>
      <c:catAx>
        <c:axId val="6377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985"/>
        <c:auto val="1"/>
        <c:lblAlgn val="ctr"/>
        <c:lblOffset val="100"/>
        <c:noMultiLvlLbl val="0"/>
      </c:catAx>
      <c:valAx>
        <c:axId val="6877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12687"/>
        <c:axId val="62187926"/>
      </c:barChart>
      <c:catAx>
        <c:axId val="2941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926"/>
        <c:auto val="1"/>
        <c:lblAlgn val="ctr"/>
        <c:lblOffset val="100"/>
        <c:noMultiLvlLbl val="0"/>
      </c:catAx>
      <c:valAx>
        <c:axId val="621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53110"/>
        <c:axId val="16769580"/>
      </c:barChart>
      <c:catAx>
        <c:axId val="947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580"/>
        <c:auto val="1"/>
        <c:lblAlgn val="ctr"/>
        <c:lblOffset val="100"/>
        <c:noMultiLvlLbl val="0"/>
      </c:catAx>
      <c:valAx>
        <c:axId val="167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50968"/>
        <c:axId val="13531073"/>
      </c:barChart>
      <c:catAx>
        <c:axId val="6925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073"/>
        <c:auto val="1"/>
        <c:lblAlgn val="ctr"/>
        <c:lblOffset val="100"/>
        <c:noMultiLvlLbl val="0"/>
      </c:catAx>
      <c:valAx>
        <c:axId val="135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90157"/>
        <c:axId val="63070464"/>
      </c:barChart>
      <c:catAx>
        <c:axId val="498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464"/>
        <c:auto val="1"/>
        <c:lblAlgn val="ctr"/>
        <c:lblOffset val="100"/>
        <c:noMultiLvlLbl val="0"/>
      </c:catAx>
      <c:valAx>
        <c:axId val="630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47879"/>
        <c:axId val="76223804"/>
      </c:barChart>
      <c:catAx>
        <c:axId val="547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804"/>
        <c:auto val="1"/>
        <c:lblAlgn val="ctr"/>
        <c:lblOffset val="100"/>
        <c:noMultiLvlLbl val="0"/>
      </c:catAx>
      <c:valAx>
        <c:axId val="762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46093"/>
        <c:axId val="61136920"/>
      </c:barChart>
      <c:catAx>
        <c:axId val="862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920"/>
        <c:auto val="1"/>
        <c:lblAlgn val="ctr"/>
        <c:lblOffset val="100"/>
        <c:noMultiLvlLbl val="0"/>
      </c:catAx>
      <c:valAx>
        <c:axId val="611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39946"/>
        <c:axId val="89752528"/>
      </c:barChart>
      <c:catAx>
        <c:axId val="6573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528"/>
        <c:auto val="1"/>
        <c:lblAlgn val="ctr"/>
        <c:lblOffset val="100"/>
        <c:noMultiLvlLbl val="0"/>
      </c:catAx>
      <c:valAx>
        <c:axId val="897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79298"/>
        <c:axId val="99206878"/>
      </c:barChart>
      <c:catAx>
        <c:axId val="707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878"/>
        <c:auto val="1"/>
        <c:lblAlgn val="ctr"/>
        <c:lblOffset val="100"/>
        <c:noMultiLvlLbl val="0"/>
      </c:catAx>
      <c:valAx>
        <c:axId val="992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05372"/>
        <c:axId val="89943656"/>
      </c:barChart>
      <c:catAx>
        <c:axId val="634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656"/>
        <c:auto val="1"/>
        <c:lblAlgn val="ctr"/>
        <c:lblOffset val="100"/>
        <c:noMultiLvlLbl val="0"/>
      </c:catAx>
      <c:valAx>
        <c:axId val="899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43519"/>
        <c:axId val="22499173"/>
      </c:barChart>
      <c:catAx>
        <c:axId val="397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173"/>
        <c:auto val="1"/>
        <c:lblAlgn val="ctr"/>
        <c:lblOffset val="100"/>
        <c:noMultiLvlLbl val="0"/>
      </c:catAx>
      <c:valAx>
        <c:axId val="224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