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71260"/>
        <c:axId val="40510436"/>
      </c:scatterChart>
      <c:valAx>
        <c:axId val="5747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0436"/>
        <c:crossesAt val="0"/>
        <c:crossBetween val="midCat"/>
      </c:valAx>
      <c:valAx>
        <c:axId val="4051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71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