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2936"/>
        <c:axId val="2374357"/>
      </c:scatterChart>
      <c:valAx>
        <c:axId val="9660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57"/>
        <c:crossesAt val="0"/>
        <c:crossBetween val="midCat"/>
      </c:valAx>
      <c:valAx>
        <c:axId val="237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0179"/>
        <c:axId val="62827301"/>
      </c:scatterChart>
      <c:valAx>
        <c:axId val="6399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301"/>
        <c:crossesAt val="0"/>
        <c:crossBetween val="midCat"/>
      </c:valAx>
      <c:valAx>
        <c:axId val="6282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3621"/>
        <c:axId val="27298977"/>
      </c:scatterChart>
      <c:valAx>
        <c:axId val="7708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77"/>
        <c:crossesAt val="0"/>
        <c:crossBetween val="midCat"/>
      </c:valAx>
      <c:valAx>
        <c:axId val="2729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0454"/>
        <c:axId val="36011205"/>
      </c:scatterChart>
      <c:valAx>
        <c:axId val="3132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205"/>
        <c:crossesAt val="0"/>
        <c:crossBetween val="midCat"/>
      </c:valAx>
      <c:valAx>
        <c:axId val="3601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