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56644"/>
        <c:axId val="88447985"/>
      </c:scatterChart>
      <c:valAx>
        <c:axId val="8665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985"/>
        <c:crossesAt val="0"/>
        <c:crossBetween val="midCat"/>
      </c:valAx>
      <c:valAx>
        <c:axId val="884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8456"/>
        <c:axId val="6602894"/>
      </c:scatterChart>
      <c:valAx>
        <c:axId val="1080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4"/>
        <c:crossesAt val="0"/>
        <c:crossBetween val="midCat"/>
      </c:valAx>
      <c:valAx>
        <c:axId val="660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88832"/>
        <c:axId val="63650026"/>
      </c:scatterChart>
      <c:valAx>
        <c:axId val="1868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026"/>
        <c:crossesAt val="0"/>
        <c:crossBetween val="midCat"/>
      </c:valAx>
      <c:valAx>
        <c:axId val="6365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87093"/>
        <c:axId val="3076262"/>
      </c:scatterChart>
      <c:valAx>
        <c:axId val="9738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62"/>
        <c:crossesAt val="0"/>
        <c:crossBetween val="midCat"/>
      </c:valAx>
      <c:valAx>
        <c:axId val="307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