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3013"/>
        <c:axId val="9434355"/>
      </c:barChart>
      <c:catAx>
        <c:axId val="655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5"/>
        <c:auto val="1"/>
        <c:lblAlgn val="ctr"/>
        <c:lblOffset val="100"/>
        <c:noMultiLvlLbl val="0"/>
      </c:catAx>
      <c:valAx>
        <c:axId val="94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2179"/>
        <c:axId val="7336506"/>
      </c:barChart>
      <c:catAx>
        <c:axId val="452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6"/>
        <c:auto val="1"/>
        <c:lblAlgn val="ctr"/>
        <c:lblOffset val="100"/>
        <c:noMultiLvlLbl val="0"/>
      </c:catAx>
      <c:valAx>
        <c:axId val="73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6681"/>
        <c:axId val="77016327"/>
      </c:barChart>
      <c:catAx>
        <c:axId val="578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327"/>
        <c:auto val="1"/>
        <c:lblAlgn val="ctr"/>
        <c:lblOffset val="100"/>
        <c:noMultiLvlLbl val="0"/>
      </c:catAx>
      <c:valAx>
        <c:axId val="770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4781"/>
        <c:axId val="17110793"/>
      </c:barChart>
      <c:catAx>
        <c:axId val="846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793"/>
        <c:auto val="1"/>
        <c:lblAlgn val="ctr"/>
        <c:lblOffset val="100"/>
        <c:noMultiLvlLbl val="0"/>
      </c:catAx>
      <c:valAx>
        <c:axId val="171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690"/>
        <c:axId val="50698989"/>
      </c:barChart>
      <c:catAx>
        <c:axId val="97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89"/>
        <c:auto val="1"/>
        <c:lblAlgn val="ctr"/>
        <c:lblOffset val="100"/>
        <c:noMultiLvlLbl val="0"/>
      </c:catAx>
      <c:valAx>
        <c:axId val="506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0215"/>
        <c:axId val="29014488"/>
      </c:barChart>
      <c:catAx>
        <c:axId val="164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88"/>
        <c:auto val="1"/>
        <c:lblAlgn val="ctr"/>
        <c:lblOffset val="100"/>
        <c:noMultiLvlLbl val="0"/>
      </c:catAx>
      <c:valAx>
        <c:axId val="290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0408"/>
        <c:axId val="96652314"/>
      </c:barChart>
      <c:catAx>
        <c:axId val="4619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314"/>
        <c:auto val="1"/>
        <c:lblAlgn val="ctr"/>
        <c:lblOffset val="100"/>
        <c:noMultiLvlLbl val="0"/>
      </c:catAx>
      <c:valAx>
        <c:axId val="966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51823"/>
        <c:axId val="95389166"/>
      </c:barChart>
      <c:catAx>
        <c:axId val="300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66"/>
        <c:auto val="1"/>
        <c:lblAlgn val="ctr"/>
        <c:lblOffset val="100"/>
        <c:noMultiLvlLbl val="0"/>
      </c:catAx>
      <c:valAx>
        <c:axId val="953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1269"/>
        <c:axId val="56011655"/>
      </c:barChart>
      <c:catAx>
        <c:axId val="536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655"/>
        <c:auto val="1"/>
        <c:lblAlgn val="ctr"/>
        <c:lblOffset val="100"/>
        <c:noMultiLvlLbl val="0"/>
      </c:catAx>
      <c:valAx>
        <c:axId val="560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9814"/>
        <c:axId val="296709"/>
      </c:barChart>
      <c:catAx>
        <c:axId val="799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"/>
        <c:auto val="1"/>
        <c:lblAlgn val="ctr"/>
        <c:lblOffset val="100"/>
        <c:noMultiLvlLbl val="0"/>
      </c:catAx>
      <c:valAx>
        <c:axId val="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5243"/>
        <c:axId val="84601474"/>
      </c:barChart>
      <c:catAx>
        <c:axId val="811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474"/>
        <c:auto val="1"/>
        <c:lblAlgn val="ctr"/>
        <c:lblOffset val="100"/>
        <c:noMultiLvlLbl val="0"/>
      </c:catAx>
      <c:valAx>
        <c:axId val="846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0453"/>
        <c:axId val="83605486"/>
      </c:barChart>
      <c:catAx>
        <c:axId val="811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486"/>
        <c:auto val="1"/>
        <c:lblAlgn val="ctr"/>
        <c:lblOffset val="100"/>
        <c:noMultiLvlLbl val="0"/>
      </c:catAx>
      <c:valAx>
        <c:axId val="836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92579"/>
        <c:axId val="25359393"/>
      </c:barChart>
      <c:catAx>
        <c:axId val="575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93"/>
        <c:auto val="1"/>
        <c:lblAlgn val="ctr"/>
        <c:lblOffset val="100"/>
        <c:noMultiLvlLbl val="0"/>
      </c:catAx>
      <c:valAx>
        <c:axId val="253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60831"/>
        <c:axId val="30772416"/>
      </c:barChart>
      <c:catAx>
        <c:axId val="778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16"/>
        <c:auto val="1"/>
        <c:lblAlgn val="ctr"/>
        <c:lblOffset val="100"/>
        <c:noMultiLvlLbl val="0"/>
      </c:catAx>
      <c:valAx>
        <c:axId val="307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2656"/>
        <c:axId val="83595429"/>
      </c:barChart>
      <c:catAx>
        <c:axId val="431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429"/>
        <c:auto val="1"/>
        <c:lblAlgn val="ctr"/>
        <c:lblOffset val="100"/>
        <c:noMultiLvlLbl val="0"/>
      </c:catAx>
      <c:valAx>
        <c:axId val="835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9452"/>
        <c:axId val="3962284"/>
      </c:barChart>
      <c:catAx>
        <c:axId val="748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4"/>
        <c:auto val="1"/>
        <c:lblAlgn val="ctr"/>
        <c:lblOffset val="100"/>
        <c:noMultiLvlLbl val="0"/>
      </c:catAx>
      <c:valAx>
        <c:axId val="39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0630"/>
        <c:axId val="94341326"/>
      </c:barChart>
      <c:catAx>
        <c:axId val="932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326"/>
        <c:auto val="1"/>
        <c:lblAlgn val="ctr"/>
        <c:lblOffset val="100"/>
        <c:noMultiLvlLbl val="0"/>
      </c:catAx>
      <c:valAx>
        <c:axId val="943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0604"/>
        <c:axId val="41086910"/>
      </c:barChart>
      <c:catAx>
        <c:axId val="958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10"/>
        <c:auto val="1"/>
        <c:lblAlgn val="ctr"/>
        <c:lblOffset val="100"/>
        <c:noMultiLvlLbl val="0"/>
      </c:catAx>
      <c:valAx>
        <c:axId val="410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