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43864829886871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4.0124632156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