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007049"/>
        <c:axId val="87925645"/>
      </c:barChart>
      <c:catAx>
        <c:axId val="570070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25645"/>
        <c:crossesAt val="0"/>
        <c:auto val="1"/>
        <c:lblAlgn val="ctr"/>
        <c:lblOffset val="100"/>
        <c:noMultiLvlLbl val="0"/>
      </c:catAx>
      <c:valAx>
        <c:axId val="8792564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070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165226"/>
        <c:axId val="31893447"/>
      </c:barChart>
      <c:catAx>
        <c:axId val="501652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93447"/>
        <c:crossesAt val="0"/>
        <c:auto val="1"/>
        <c:lblAlgn val="ctr"/>
        <c:lblOffset val="100"/>
        <c:noMultiLvlLbl val="0"/>
      </c:catAx>
      <c:valAx>
        <c:axId val="3189344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652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258374"/>
        <c:axId val="23290165"/>
      </c:barChart>
      <c:catAx>
        <c:axId val="892583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90165"/>
        <c:crossesAt val="0"/>
        <c:auto val="1"/>
        <c:lblAlgn val="ctr"/>
        <c:lblOffset val="100"/>
        <c:noMultiLvlLbl val="0"/>
      </c:catAx>
      <c:valAx>
        <c:axId val="232901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583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