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89144"/>
        <c:axId val="47606773"/>
      </c:scatterChart>
      <c:valAx>
        <c:axId val="58989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773"/>
        <c:crossesAt val="0"/>
        <c:crossBetween val="midCat"/>
      </c:valAx>
      <c:valAx>
        <c:axId val="47606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912856"/>
        <c:axId val="46211416"/>
      </c:scatterChart>
      <c:valAx>
        <c:axId val="88912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416"/>
        <c:crossesAt val="0"/>
        <c:crossBetween val="midCat"/>
      </c:valAx>
      <c:valAx>
        <c:axId val="46211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