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374480"/>
        <c:axId val="90613274"/>
      </c:scatterChart>
      <c:valAx>
        <c:axId val="963744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274"/>
        <c:crossesAt val="0"/>
        <c:crossBetween val="midCat"/>
      </c:valAx>
      <c:valAx>
        <c:axId val="90613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4517"/>
        <c:axId val="18117439"/>
      </c:scatterChart>
      <c:valAx>
        <c:axId val="9545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439"/>
        <c:crossesAt val="0"/>
        <c:crossBetween val="midCat"/>
      </c:valAx>
      <c:valAx>
        <c:axId val="181174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