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911839"/>
        <c:axId val="489683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614190"/>
        <c:axId val="80991689"/>
      </c:scatterChart>
      <c:valAx>
        <c:axId val="209118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968329"/>
        <c:crossesAt val="0"/>
        <c:crossBetween val="midCat"/>
      </c:valAx>
      <c:valAx>
        <c:axId val="489683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911839"/>
        <c:crossesAt val="0"/>
        <c:crossBetween val="midCat"/>
      </c:valAx>
      <c:valAx>
        <c:axId val="136141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991689"/>
        <c:crossBetween val="midCat"/>
      </c:valAx>
      <c:valAx>
        <c:axId val="809916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6141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442730"/>
        <c:axId val="92425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996763"/>
        <c:axId val="39308337"/>
      </c:scatterChart>
      <c:valAx>
        <c:axId val="874427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42559"/>
        <c:crossesAt val="0"/>
        <c:crossBetween val="midCat"/>
      </c:valAx>
      <c:valAx>
        <c:axId val="92425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442730"/>
        <c:crossesAt val="0"/>
        <c:crossBetween val="midCat"/>
      </c:valAx>
      <c:valAx>
        <c:axId val="849967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308337"/>
        <c:crossBetween val="midCat"/>
      </c:valAx>
      <c:valAx>
        <c:axId val="393083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9967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