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320663"/>
        <c:axId val="21230729"/>
      </c:scatterChart>
      <c:valAx>
        <c:axId val="543206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30729"/>
        <c:crossesAt val="0"/>
        <c:crossBetween val="midCat"/>
      </c:valAx>
      <c:valAx>
        <c:axId val="21230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206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