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74895429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74895508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