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625801"/>
        <c:axId val="75917442"/>
      </c:scatterChart>
      <c:valAx>
        <c:axId val="59625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17442"/>
        <c:crossesAt val="0"/>
        <c:crossBetween val="midCat"/>
      </c:valAx>
      <c:valAx>
        <c:axId val="75917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258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659882"/>
        <c:axId val="75591322"/>
      </c:scatterChart>
      <c:valAx>
        <c:axId val="4865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91322"/>
        <c:crossesAt val="0"/>
        <c:crossBetween val="midCat"/>
      </c:valAx>
      <c:valAx>
        <c:axId val="75591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9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