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4066879"/>
        <c:axId val="75862605"/>
      </c:scatterChart>
      <c:valAx>
        <c:axId val="5406687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2605"/>
        <c:crossesAt val="0"/>
        <c:crossBetween val="midCat"/>
      </c:valAx>
      <c:valAx>
        <c:axId val="7586260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687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