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46521"/>
        <c:axId val="32160789"/>
      </c:barChart>
      <c:catAx>
        <c:axId val="28646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60789"/>
        <c:auto val="1"/>
        <c:lblAlgn val="ctr"/>
        <c:lblOffset val="100"/>
        <c:noMultiLvlLbl val="0"/>
      </c:catAx>
      <c:valAx>
        <c:axId val="32160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6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35861"/>
        <c:axId val="95994353"/>
      </c:barChart>
      <c:catAx>
        <c:axId val="38535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4353"/>
        <c:auto val="1"/>
        <c:lblAlgn val="ctr"/>
        <c:lblOffset val="100"/>
        <c:noMultiLvlLbl val="0"/>
      </c:catAx>
      <c:valAx>
        <c:axId val="95994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5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344511"/>
        <c:axId val="23026860"/>
      </c:barChart>
      <c:catAx>
        <c:axId val="21344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26860"/>
        <c:auto val="1"/>
        <c:lblAlgn val="ctr"/>
        <c:lblOffset val="100"/>
        <c:noMultiLvlLbl val="0"/>
      </c:catAx>
      <c:valAx>
        <c:axId val="23026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44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70431"/>
        <c:axId val="91949801"/>
      </c:barChart>
      <c:catAx>
        <c:axId val="98370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9801"/>
        <c:auto val="1"/>
        <c:lblAlgn val="ctr"/>
        <c:lblOffset val="100"/>
        <c:noMultiLvlLbl val="0"/>
      </c:catAx>
      <c:valAx>
        <c:axId val="91949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0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