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7606"/>
        <c:axId val="43535318"/>
      </c:lineChart>
      <c:catAx>
        <c:axId val="933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5318"/>
        <c:crossesAt val="0"/>
        <c:auto val="1"/>
        <c:lblAlgn val="ctr"/>
        <c:lblOffset val="100"/>
        <c:noMultiLvlLbl val="0"/>
      </c:catAx>
      <c:valAx>
        <c:axId val="4353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7901"/>
        <c:axId val="85381241"/>
      </c:lineChart>
      <c:catAx>
        <c:axId val="314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1241"/>
        <c:crossesAt val="0"/>
        <c:auto val="1"/>
        <c:lblAlgn val="ctr"/>
        <c:lblOffset val="100"/>
        <c:noMultiLvlLbl val="0"/>
      </c:catAx>
      <c:valAx>
        <c:axId val="8538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795581"/>
        <c:axId val="31430900"/>
      </c:barChart>
      <c:catAx>
        <c:axId val="967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0900"/>
        <c:crossesAt val="0"/>
        <c:auto val="1"/>
        <c:lblAlgn val="ctr"/>
        <c:lblOffset val="100"/>
        <c:noMultiLvlLbl val="0"/>
      </c:catAx>
      <c:valAx>
        <c:axId val="3143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777478"/>
        <c:axId val="5698701"/>
        <c:axId val="51056639"/>
      </c:bar3DChart>
      <c:catAx>
        <c:axId val="937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701"/>
        <c:crossesAt val="0"/>
        <c:auto val="1"/>
        <c:lblAlgn val="ctr"/>
        <c:lblOffset val="100"/>
        <c:noMultiLvlLbl val="0"/>
      </c:catAx>
      <c:valAx>
        <c:axId val="569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7478"/>
        <c:crossesAt val="1"/>
        <c:crossBetween val="midCat"/>
      </c:valAx>
      <c:serAx>
        <c:axId val="510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7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104108"/>
        <c:axId val="46109445"/>
      </c:scatterChart>
      <c:valAx>
        <c:axId val="6210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9445"/>
        <c:crossesAt val="0"/>
        <c:crossBetween val="midCat"/>
      </c:valAx>
      <c:valAx>
        <c:axId val="4610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4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00299"/>
        <c:axId val="14304270"/>
      </c:scatterChart>
      <c:valAx>
        <c:axId val="11800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4270"/>
        <c:crossesAt val="0"/>
        <c:crossBetween val="midCat"/>
        <c:majorUnit val="30"/>
        <c:minorUnit val="30"/>
      </c:valAx>
      <c:valAx>
        <c:axId val="14304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0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65399"/>
        <c:axId val="54105365"/>
      </c:scatterChart>
      <c:valAx>
        <c:axId val="50765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5365"/>
        <c:crossesAt val="0"/>
        <c:crossBetween val="midCat"/>
        <c:majorUnit val="30"/>
        <c:minorUnit val="30"/>
      </c:valAx>
      <c:valAx>
        <c:axId val="54105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5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