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3100"/>
        <c:axId val="52501752"/>
      </c:lineChart>
      <c:catAx>
        <c:axId val="2363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1752"/>
        <c:crossesAt val="0"/>
        <c:auto val="1"/>
        <c:lblAlgn val="ctr"/>
        <c:lblOffset val="100"/>
        <c:noMultiLvlLbl val="0"/>
      </c:catAx>
      <c:valAx>
        <c:axId val="52501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3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518479"/>
        <c:axId val="32435351"/>
      </c:areaChart>
      <c:catAx>
        <c:axId val="2251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5351"/>
        <c:crossesAt val="0"/>
        <c:auto val="1"/>
        <c:lblAlgn val="ctr"/>
        <c:lblOffset val="100"/>
        <c:noMultiLvlLbl val="0"/>
      </c:catAx>
      <c:valAx>
        <c:axId val="3243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8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