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742176"/>
        <c:axId val="99853394"/>
      </c:lineChart>
      <c:catAx>
        <c:axId val="15742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3394"/>
        <c:crossesAt val="0"/>
        <c:auto val="1"/>
        <c:lblAlgn val="ctr"/>
        <c:lblOffset val="100"/>
        <c:noMultiLvlLbl val="0"/>
      </c:catAx>
      <c:valAx>
        <c:axId val="9985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42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882698"/>
        <c:axId val="67907784"/>
      </c:lineChart>
      <c:catAx>
        <c:axId val="99882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07784"/>
        <c:crossesAt val="0"/>
        <c:auto val="1"/>
        <c:lblAlgn val="ctr"/>
        <c:lblOffset val="100"/>
        <c:noMultiLvlLbl val="0"/>
      </c:catAx>
      <c:valAx>
        <c:axId val="67907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2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78117"/>
        <c:axId val="25026122"/>
      </c:lineChart>
      <c:catAx>
        <c:axId val="19978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6122"/>
        <c:crossesAt val="0"/>
        <c:auto val="1"/>
        <c:lblAlgn val="ctr"/>
        <c:lblOffset val="100"/>
        <c:noMultiLvlLbl val="0"/>
      </c:catAx>
      <c:valAx>
        <c:axId val="2502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78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59546"/>
        <c:axId val="47949040"/>
      </c:lineChart>
      <c:catAx>
        <c:axId val="45259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9040"/>
        <c:crossesAt val="0"/>
        <c:auto val="1"/>
        <c:lblAlgn val="ctr"/>
        <c:lblOffset val="100"/>
        <c:noMultiLvlLbl val="0"/>
      </c:catAx>
      <c:valAx>
        <c:axId val="47949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59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68401"/>
        <c:axId val="51700468"/>
      </c:lineChart>
      <c:catAx>
        <c:axId val="71768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0468"/>
        <c:crossesAt val="0"/>
        <c:auto val="1"/>
        <c:lblAlgn val="ctr"/>
        <c:lblOffset val="100"/>
        <c:noMultiLvlLbl val="0"/>
      </c:catAx>
      <c:valAx>
        <c:axId val="5170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68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392182"/>
        <c:axId val="81525502"/>
      </c:lineChart>
      <c:catAx>
        <c:axId val="8539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5502"/>
        <c:crossesAt val="0"/>
        <c:auto val="1"/>
        <c:lblAlgn val="ctr"/>
        <c:lblOffset val="100"/>
        <c:noMultiLvlLbl val="0"/>
      </c:catAx>
      <c:valAx>
        <c:axId val="81525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45688"/>
        <c:axId val="43195418"/>
      </c:lineChart>
      <c:catAx>
        <c:axId val="814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95418"/>
        <c:crossesAt val="0"/>
        <c:auto val="1"/>
        <c:lblAlgn val="ctr"/>
        <c:lblOffset val="100"/>
        <c:noMultiLvlLbl val="0"/>
      </c:catAx>
      <c:valAx>
        <c:axId val="43195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035332"/>
        <c:axId val="92996056"/>
      </c:lineChart>
      <c:catAx>
        <c:axId val="80035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96056"/>
        <c:crossesAt val="0"/>
        <c:auto val="1"/>
        <c:lblAlgn val="ctr"/>
        <c:lblOffset val="100"/>
        <c:noMultiLvlLbl val="0"/>
      </c:catAx>
      <c:valAx>
        <c:axId val="92996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35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975130"/>
        <c:axId val="38942389"/>
      </c:lineChart>
      <c:catAx>
        <c:axId val="2897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42389"/>
        <c:crossesAt val="0"/>
        <c:auto val="1"/>
        <c:lblAlgn val="ctr"/>
        <c:lblOffset val="100"/>
        <c:noMultiLvlLbl val="0"/>
      </c:catAx>
      <c:valAx>
        <c:axId val="38942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7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337375"/>
        <c:axId val="383708"/>
      </c:lineChart>
      <c:catAx>
        <c:axId val="27337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708"/>
        <c:crossesAt val="0"/>
        <c:auto val="1"/>
        <c:lblAlgn val="ctr"/>
        <c:lblOffset val="100"/>
        <c:noMultiLvlLbl val="0"/>
      </c:catAx>
      <c:valAx>
        <c:axId val="383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37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