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136603"/>
        <c:axId val="27355606"/>
      </c:scatterChart>
      <c:valAx>
        <c:axId val="201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606"/>
        <c:crossesAt val="0"/>
        <c:crossBetween val="midCat"/>
      </c:valAx>
      <c:valAx>
        <c:axId val="273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5449"/>
        <c:axId val="65953250"/>
      </c:lineChart>
      <c:catAx>
        <c:axId val="1647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250"/>
        <c:crossesAt val="0"/>
        <c:auto val="1"/>
        <c:lblAlgn val="ctr"/>
        <c:lblOffset val="100"/>
        <c:noMultiLvlLbl val="0"/>
      </c:catAx>
      <c:valAx>
        <c:axId val="659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