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756551"/>
        <c:axId val="43082539"/>
      </c:barChart>
      <c:catAx>
        <c:axId val="83756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2539"/>
        <c:crossesAt val="0"/>
        <c:auto val="1"/>
        <c:lblAlgn val="ctr"/>
        <c:lblOffset val="100"/>
        <c:noMultiLvlLbl val="0"/>
      </c:catAx>
      <c:valAx>
        <c:axId val="430825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565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2659416"/>
        <c:axId val="94541488"/>
      </c:barChart>
      <c:catAx>
        <c:axId val="62659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1488"/>
        <c:crossesAt val="0"/>
        <c:auto val="1"/>
        <c:lblAlgn val="ctr"/>
        <c:lblOffset val="100"/>
        <c:noMultiLvlLbl val="0"/>
      </c:catAx>
      <c:valAx>
        <c:axId val="945414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594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