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873940"/>
        <c:axId val="93696078"/>
      </c:barChart>
      <c:catAx>
        <c:axId val="93873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6078"/>
        <c:auto val="1"/>
        <c:lblAlgn val="ctr"/>
        <c:lblOffset val="100"/>
        <c:noMultiLvlLbl val="0"/>
      </c:catAx>
      <c:valAx>
        <c:axId val="93696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73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67486"/>
        <c:axId val="82736116"/>
      </c:barChart>
      <c:catAx>
        <c:axId val="9436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6116"/>
        <c:auto val="1"/>
        <c:lblAlgn val="ctr"/>
        <c:lblOffset val="100"/>
        <c:noMultiLvlLbl val="0"/>
      </c:catAx>
      <c:valAx>
        <c:axId val="82736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7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779262"/>
        <c:axId val="33450091"/>
      </c:barChart>
      <c:catAx>
        <c:axId val="48779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0091"/>
        <c:auto val="1"/>
        <c:lblAlgn val="ctr"/>
        <c:lblOffset val="100"/>
        <c:noMultiLvlLbl val="0"/>
      </c:catAx>
      <c:valAx>
        <c:axId val="33450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79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99336"/>
        <c:axId val="9064771"/>
      </c:barChart>
      <c:catAx>
        <c:axId val="47299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4771"/>
        <c:auto val="1"/>
        <c:lblAlgn val="ctr"/>
        <c:lblOffset val="100"/>
        <c:noMultiLvlLbl val="0"/>
      </c:catAx>
      <c:valAx>
        <c:axId val="9064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9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