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29580"/>
        <c:axId val="2419952"/>
      </c:lineChart>
      <c:catAx>
        <c:axId val="6562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952"/>
        <c:crossesAt val="0"/>
        <c:auto val="1"/>
        <c:lblAlgn val="ctr"/>
        <c:lblOffset val="100"/>
        <c:noMultiLvlLbl val="0"/>
      </c:catAx>
      <c:valAx>
        <c:axId val="241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9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172"/>
        <c:axId val="34572560"/>
      </c:lineChart>
      <c:catAx>
        <c:axId val="721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2560"/>
        <c:crossesAt val="0"/>
        <c:auto val="1"/>
        <c:lblAlgn val="ctr"/>
        <c:lblOffset val="100"/>
        <c:noMultiLvlLbl val="0"/>
      </c:catAx>
      <c:valAx>
        <c:axId val="3457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302657"/>
        <c:axId val="5789362"/>
      </c:barChart>
      <c:catAx>
        <c:axId val="5330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362"/>
        <c:crossesAt val="0"/>
        <c:auto val="1"/>
        <c:lblAlgn val="ctr"/>
        <c:lblOffset val="100"/>
        <c:noMultiLvlLbl val="0"/>
      </c:catAx>
      <c:valAx>
        <c:axId val="578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761116"/>
        <c:axId val="84648349"/>
        <c:axId val="72280109"/>
      </c:bar3DChart>
      <c:catAx>
        <c:axId val="7976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8349"/>
        <c:crossesAt val="0"/>
        <c:auto val="1"/>
        <c:lblAlgn val="ctr"/>
        <c:lblOffset val="100"/>
        <c:noMultiLvlLbl val="0"/>
      </c:catAx>
      <c:valAx>
        <c:axId val="84648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61116"/>
        <c:crossesAt val="1"/>
        <c:crossBetween val="midCat"/>
      </c:valAx>
      <c:serAx>
        <c:axId val="722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83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501008"/>
        <c:axId val="10186751"/>
      </c:scatterChart>
      <c:valAx>
        <c:axId val="2150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6751"/>
        <c:crossesAt val="0"/>
        <c:crossBetween val="midCat"/>
      </c:valAx>
      <c:valAx>
        <c:axId val="10186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1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951756"/>
        <c:axId val="34803989"/>
      </c:scatterChart>
      <c:valAx>
        <c:axId val="629517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3989"/>
        <c:crossesAt val="0"/>
        <c:crossBetween val="midCat"/>
        <c:majorUnit val="30"/>
        <c:minorUnit val="30"/>
      </c:valAx>
      <c:valAx>
        <c:axId val="348039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517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615921"/>
        <c:axId val="15663430"/>
      </c:scatterChart>
      <c:valAx>
        <c:axId val="21615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3430"/>
        <c:crossesAt val="0"/>
        <c:crossBetween val="midCat"/>
        <c:majorUnit val="30"/>
        <c:minorUnit val="30"/>
      </c:valAx>
      <c:valAx>
        <c:axId val="15663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159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