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2939070"/>
        <c:axId val="7152855"/>
      </c:lineChart>
      <c:catAx>
        <c:axId val="729390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52855"/>
        <c:crossesAt val="0"/>
        <c:auto val="1"/>
        <c:lblAlgn val="ctr"/>
        <c:lblOffset val="100"/>
        <c:noMultiLvlLbl val="0"/>
      </c:catAx>
      <c:valAx>
        <c:axId val="71528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9390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1480699"/>
        <c:axId val="79240923"/>
      </c:lineChart>
      <c:catAx>
        <c:axId val="714806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240923"/>
        <c:crossesAt val="0"/>
        <c:auto val="1"/>
        <c:lblAlgn val="ctr"/>
        <c:lblOffset val="100"/>
        <c:noMultiLvlLbl val="0"/>
      </c:catAx>
      <c:valAx>
        <c:axId val="792409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4806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676215"/>
        <c:axId val="90091673"/>
      </c:lineChart>
      <c:catAx>
        <c:axId val="66762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091673"/>
        <c:crossesAt val="0"/>
        <c:auto val="1"/>
        <c:lblAlgn val="ctr"/>
        <c:lblOffset val="100"/>
        <c:noMultiLvlLbl val="0"/>
      </c:catAx>
      <c:valAx>
        <c:axId val="900916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762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5415120"/>
        <c:axId val="27576316"/>
      </c:lineChart>
      <c:catAx>
        <c:axId val="854151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576316"/>
        <c:crossesAt val="0"/>
        <c:auto val="1"/>
        <c:lblAlgn val="ctr"/>
        <c:lblOffset val="100"/>
        <c:noMultiLvlLbl val="0"/>
      </c:catAx>
      <c:valAx>
        <c:axId val="275763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4151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4591782"/>
        <c:axId val="22228937"/>
      </c:lineChart>
      <c:catAx>
        <c:axId val="345917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228937"/>
        <c:crossesAt val="0"/>
        <c:auto val="1"/>
        <c:lblAlgn val="ctr"/>
        <c:lblOffset val="100"/>
        <c:noMultiLvlLbl val="0"/>
      </c:catAx>
      <c:valAx>
        <c:axId val="222289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5917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233262"/>
        <c:axId val="44289750"/>
      </c:lineChart>
      <c:catAx>
        <c:axId val="52332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289750"/>
        <c:crossesAt val="0"/>
        <c:auto val="1"/>
        <c:lblAlgn val="ctr"/>
        <c:lblOffset val="100"/>
        <c:noMultiLvlLbl val="0"/>
      </c:catAx>
      <c:valAx>
        <c:axId val="442897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332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6148907"/>
        <c:axId val="54147998"/>
      </c:lineChart>
      <c:catAx>
        <c:axId val="161489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147998"/>
        <c:crossesAt val="0"/>
        <c:auto val="1"/>
        <c:lblAlgn val="ctr"/>
        <c:lblOffset val="100"/>
        <c:noMultiLvlLbl val="0"/>
      </c:catAx>
      <c:valAx>
        <c:axId val="541479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1489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0881112"/>
        <c:axId val="50043653"/>
      </c:lineChart>
      <c:catAx>
        <c:axId val="608811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043653"/>
        <c:crossesAt val="0"/>
        <c:auto val="1"/>
        <c:lblAlgn val="ctr"/>
        <c:lblOffset val="100"/>
        <c:noMultiLvlLbl val="0"/>
      </c:catAx>
      <c:valAx>
        <c:axId val="500436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8811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81087"/>
        <c:axId val="22439088"/>
      </c:lineChart>
      <c:catAx>
        <c:axId val="4810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439088"/>
        <c:crossesAt val="0"/>
        <c:auto val="1"/>
        <c:lblAlgn val="ctr"/>
        <c:lblOffset val="100"/>
        <c:noMultiLvlLbl val="0"/>
      </c:catAx>
      <c:valAx>
        <c:axId val="224390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10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1327008"/>
        <c:axId val="76445936"/>
      </c:lineChart>
      <c:catAx>
        <c:axId val="513270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445936"/>
        <c:crossesAt val="0"/>
        <c:auto val="1"/>
        <c:lblAlgn val="ctr"/>
        <c:lblOffset val="100"/>
        <c:noMultiLvlLbl val="0"/>
      </c:catAx>
      <c:valAx>
        <c:axId val="764459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3270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