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421344"/>
        <c:axId val="3764630"/>
      </c:scatterChart>
      <c:valAx>
        <c:axId val="18421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4630"/>
        <c:crossesAt val="0"/>
        <c:crossBetween val="midCat"/>
      </c:valAx>
      <c:valAx>
        <c:axId val="3764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213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431453"/>
        <c:axId val="3460372"/>
      </c:scatterChart>
      <c:valAx>
        <c:axId val="48431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0372"/>
        <c:crossesAt val="0"/>
        <c:crossBetween val="midCat"/>
      </c:valAx>
      <c:valAx>
        <c:axId val="3460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314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