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62612"/>
        <c:axId val="39656476"/>
      </c:scatterChart>
      <c:valAx>
        <c:axId val="336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6476"/>
        <c:crossesAt val="0"/>
        <c:crossBetween val="midCat"/>
      </c:valAx>
      <c:valAx>
        <c:axId val="3965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05784"/>
        <c:axId val="91844419"/>
      </c:lineChart>
      <c:catAx>
        <c:axId val="3300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4419"/>
        <c:crossesAt val="0"/>
        <c:auto val="1"/>
        <c:lblAlgn val="ctr"/>
        <c:lblOffset val="100"/>
        <c:noMultiLvlLbl val="0"/>
      </c:catAx>
      <c:valAx>
        <c:axId val="9184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5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