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27365"/>
        <c:axId val="36812297"/>
      </c:lineChart>
      <c:catAx>
        <c:axId val="3342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2297"/>
        <c:crossesAt val="0"/>
        <c:auto val="1"/>
        <c:lblAlgn val="ctr"/>
        <c:lblOffset val="100"/>
        <c:noMultiLvlLbl val="0"/>
      </c:catAx>
      <c:valAx>
        <c:axId val="36812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7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908177"/>
        <c:axId val="95539704"/>
      </c:areaChart>
      <c:catAx>
        <c:axId val="8990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9704"/>
        <c:crossesAt val="0"/>
        <c:auto val="1"/>
        <c:lblAlgn val="ctr"/>
        <c:lblOffset val="100"/>
        <c:noMultiLvlLbl val="0"/>
      </c:catAx>
      <c:valAx>
        <c:axId val="95539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8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