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83076588"/>
        <c:axId val="15384860"/>
      </c:lineChart>
      <c:catAx>
        <c:axId val="83076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384860"/>
        <c:crossesAt val="0"/>
        <c:auto val="1"/>
        <c:lblAlgn val="ctr"/>
        <c:lblOffset val="100"/>
        <c:noMultiLvlLbl val="0"/>
      </c:catAx>
      <c:valAx>
        <c:axId val="1538486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0765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5278048"/>
        <c:axId val="57323267"/>
      </c:lineChart>
      <c:catAx>
        <c:axId val="65278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323267"/>
        <c:crossesAt val="0"/>
        <c:auto val="1"/>
        <c:lblAlgn val="ctr"/>
        <c:lblOffset val="100"/>
        <c:noMultiLvlLbl val="0"/>
      </c:catAx>
      <c:valAx>
        <c:axId val="573232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2780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95141364"/>
        <c:axId val="50529171"/>
      </c:lineChart>
      <c:catAx>
        <c:axId val="95141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529171"/>
        <c:crossesAt val="0"/>
        <c:auto val="1"/>
        <c:lblAlgn val="ctr"/>
        <c:lblOffset val="100"/>
        <c:noMultiLvlLbl val="0"/>
      </c:catAx>
      <c:valAx>
        <c:axId val="505291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1413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0176074"/>
        <c:axId val="81981959"/>
      </c:lineChart>
      <c:catAx>
        <c:axId val="20176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981959"/>
        <c:crossesAt val="0"/>
        <c:auto val="1"/>
        <c:lblAlgn val="ctr"/>
        <c:lblOffset val="100"/>
        <c:noMultiLvlLbl val="0"/>
      </c:catAx>
      <c:valAx>
        <c:axId val="819819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17607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35870060"/>
        <c:axId val="74186333"/>
      </c:lineChart>
      <c:catAx>
        <c:axId val="35870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186333"/>
        <c:crossesAt val="0"/>
        <c:auto val="1"/>
        <c:lblAlgn val="ctr"/>
        <c:lblOffset val="100"/>
        <c:noMultiLvlLbl val="0"/>
      </c:catAx>
      <c:valAx>
        <c:axId val="741863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8700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2107922"/>
        <c:axId val="12196299"/>
      </c:lineChart>
      <c:catAx>
        <c:axId val="52107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196299"/>
        <c:crossesAt val="0"/>
        <c:auto val="1"/>
        <c:lblAlgn val="ctr"/>
        <c:lblOffset val="100"/>
        <c:noMultiLvlLbl val="0"/>
      </c:catAx>
      <c:valAx>
        <c:axId val="1219629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107922"/>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9346200"/>
        <c:axId val="20211696"/>
      </c:lineChart>
      <c:catAx>
        <c:axId val="19346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211696"/>
        <c:crossesAt val="0"/>
        <c:auto val="1"/>
        <c:lblAlgn val="ctr"/>
        <c:lblOffset val="100"/>
        <c:noMultiLvlLbl val="0"/>
      </c:catAx>
      <c:valAx>
        <c:axId val="2021169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3462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38121266"/>
        <c:axId val="7867075"/>
      </c:lineChart>
      <c:catAx>
        <c:axId val="38121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67075"/>
        <c:crossesAt val="0"/>
        <c:auto val="1"/>
        <c:lblAlgn val="ctr"/>
        <c:lblOffset val="100"/>
        <c:noMultiLvlLbl val="0"/>
      </c:catAx>
      <c:valAx>
        <c:axId val="78670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12126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5041605"/>
        <c:axId val="8703242"/>
      </c:lineChart>
      <c:catAx>
        <c:axId val="65041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03242"/>
        <c:crossesAt val="0"/>
        <c:auto val="1"/>
        <c:lblAlgn val="ctr"/>
        <c:lblOffset val="100"/>
        <c:noMultiLvlLbl val="0"/>
      </c:catAx>
      <c:valAx>
        <c:axId val="87032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04160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36780253"/>
        <c:axId val="11749818"/>
      </c:lineChart>
      <c:catAx>
        <c:axId val="36780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749818"/>
        <c:crossesAt val="0"/>
        <c:auto val="1"/>
        <c:lblAlgn val="ctr"/>
        <c:lblOffset val="100"/>
        <c:noMultiLvlLbl val="0"/>
      </c:catAx>
      <c:valAx>
        <c:axId val="117498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780253"/>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