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86650075"/>
        <c:axId val="69426652"/>
      </c:lineChart>
      <c:catAx>
        <c:axId val="86650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426652"/>
        <c:crossesAt val="0"/>
        <c:auto val="1"/>
        <c:lblAlgn val="ctr"/>
        <c:lblOffset val="100"/>
        <c:noMultiLvlLbl val="0"/>
      </c:catAx>
      <c:valAx>
        <c:axId val="6942665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6500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0641356"/>
        <c:axId val="92217662"/>
      </c:lineChart>
      <c:catAx>
        <c:axId val="40641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2217662"/>
        <c:crossesAt val="0"/>
        <c:auto val="1"/>
        <c:lblAlgn val="ctr"/>
        <c:lblOffset val="100"/>
        <c:noMultiLvlLbl val="0"/>
      </c:catAx>
      <c:valAx>
        <c:axId val="9221766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064135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36558871"/>
        <c:axId val="42995355"/>
      </c:lineChart>
      <c:catAx>
        <c:axId val="36558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995355"/>
        <c:crossesAt val="0"/>
        <c:auto val="1"/>
        <c:lblAlgn val="ctr"/>
        <c:lblOffset val="100"/>
        <c:noMultiLvlLbl val="0"/>
      </c:catAx>
      <c:valAx>
        <c:axId val="4299535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55887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5321374"/>
        <c:axId val="97352415"/>
      </c:lineChart>
      <c:catAx>
        <c:axId val="15321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352415"/>
        <c:crossesAt val="0"/>
        <c:auto val="1"/>
        <c:lblAlgn val="ctr"/>
        <c:lblOffset val="100"/>
        <c:noMultiLvlLbl val="0"/>
      </c:catAx>
      <c:valAx>
        <c:axId val="9735241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321374"/>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57087228"/>
        <c:axId val="15368354"/>
      </c:lineChart>
      <c:catAx>
        <c:axId val="57087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5368354"/>
        <c:crossesAt val="0"/>
        <c:auto val="1"/>
        <c:lblAlgn val="ctr"/>
        <c:lblOffset val="100"/>
        <c:noMultiLvlLbl val="0"/>
      </c:catAx>
      <c:valAx>
        <c:axId val="1536835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0872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31231966"/>
        <c:axId val="58618154"/>
      </c:lineChart>
      <c:catAx>
        <c:axId val="31231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8618154"/>
        <c:crossesAt val="0"/>
        <c:auto val="1"/>
        <c:lblAlgn val="ctr"/>
        <c:lblOffset val="100"/>
        <c:noMultiLvlLbl val="0"/>
      </c:catAx>
      <c:valAx>
        <c:axId val="5861815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231966"/>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50911029"/>
        <c:axId val="22682632"/>
      </c:lineChart>
      <c:catAx>
        <c:axId val="50911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2682632"/>
        <c:crossesAt val="0"/>
        <c:auto val="1"/>
        <c:lblAlgn val="ctr"/>
        <c:lblOffset val="100"/>
        <c:noMultiLvlLbl val="0"/>
      </c:catAx>
      <c:valAx>
        <c:axId val="2268263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9110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88679736"/>
        <c:axId val="76898903"/>
      </c:lineChart>
      <c:catAx>
        <c:axId val="88679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6898903"/>
        <c:crossesAt val="0"/>
        <c:auto val="1"/>
        <c:lblAlgn val="ctr"/>
        <c:lblOffset val="100"/>
        <c:noMultiLvlLbl val="0"/>
      </c:catAx>
      <c:valAx>
        <c:axId val="7689890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67973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7799991"/>
        <c:axId val="74576178"/>
      </c:lineChart>
      <c:catAx>
        <c:axId val="27799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576178"/>
        <c:crossesAt val="0"/>
        <c:auto val="1"/>
        <c:lblAlgn val="ctr"/>
        <c:lblOffset val="100"/>
        <c:noMultiLvlLbl val="0"/>
      </c:catAx>
      <c:valAx>
        <c:axId val="7457617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7799991"/>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65798856"/>
        <c:axId val="14248112"/>
      </c:lineChart>
      <c:catAx>
        <c:axId val="65798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248112"/>
        <c:crossesAt val="0"/>
        <c:auto val="1"/>
        <c:lblAlgn val="ctr"/>
        <c:lblOffset val="100"/>
        <c:noMultiLvlLbl val="0"/>
      </c:catAx>
      <c:valAx>
        <c:axId val="1424811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798856"/>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