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09837"/>
        <c:axId val="42097927"/>
      </c:barChart>
      <c:catAx>
        <c:axId val="7120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927"/>
        <c:auto val="1"/>
        <c:lblAlgn val="ctr"/>
        <c:lblOffset val="100"/>
        <c:noMultiLvlLbl val="0"/>
      </c:catAx>
      <c:valAx>
        <c:axId val="420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52651"/>
        <c:axId val="38092149"/>
      </c:barChart>
      <c:catAx>
        <c:axId val="666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149"/>
        <c:auto val="1"/>
        <c:lblAlgn val="ctr"/>
        <c:lblOffset val="100"/>
        <c:noMultiLvlLbl val="0"/>
      </c:catAx>
      <c:valAx>
        <c:axId val="380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75337"/>
        <c:axId val="20397238"/>
      </c:barChart>
      <c:catAx>
        <c:axId val="929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238"/>
        <c:auto val="1"/>
        <c:lblAlgn val="ctr"/>
        <c:lblOffset val="100"/>
        <c:noMultiLvlLbl val="0"/>
      </c:catAx>
      <c:valAx>
        <c:axId val="203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0275"/>
        <c:axId val="18662276"/>
      </c:barChart>
      <c:catAx>
        <c:axId val="4930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276"/>
        <c:auto val="1"/>
        <c:lblAlgn val="ctr"/>
        <c:lblOffset val="100"/>
        <c:noMultiLvlLbl val="0"/>
      </c:catAx>
      <c:valAx>
        <c:axId val="186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8441"/>
        <c:axId val="18034868"/>
      </c:barChart>
      <c:catAx>
        <c:axId val="5850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868"/>
        <c:auto val="1"/>
        <c:lblAlgn val="ctr"/>
        <c:lblOffset val="100"/>
        <c:noMultiLvlLbl val="0"/>
      </c:catAx>
      <c:valAx>
        <c:axId val="180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94712"/>
        <c:axId val="44745131"/>
      </c:barChart>
      <c:catAx>
        <c:axId val="6159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131"/>
        <c:auto val="1"/>
        <c:lblAlgn val="ctr"/>
        <c:lblOffset val="100"/>
        <c:noMultiLvlLbl val="0"/>
      </c:catAx>
      <c:valAx>
        <c:axId val="447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6799"/>
        <c:axId val="74416092"/>
      </c:barChart>
      <c:catAx>
        <c:axId val="532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092"/>
        <c:auto val="1"/>
        <c:lblAlgn val="ctr"/>
        <c:lblOffset val="100"/>
        <c:noMultiLvlLbl val="0"/>
      </c:catAx>
      <c:valAx>
        <c:axId val="744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57796"/>
        <c:axId val="54120460"/>
      </c:barChart>
      <c:catAx>
        <c:axId val="175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460"/>
        <c:auto val="1"/>
        <c:lblAlgn val="ctr"/>
        <c:lblOffset val="100"/>
        <c:noMultiLvlLbl val="0"/>
      </c:catAx>
      <c:valAx>
        <c:axId val="541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67941"/>
        <c:axId val="49506676"/>
      </c:barChart>
      <c:catAx>
        <c:axId val="391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676"/>
        <c:auto val="1"/>
        <c:lblAlgn val="ctr"/>
        <c:lblOffset val="100"/>
        <c:noMultiLvlLbl val="0"/>
      </c:catAx>
      <c:valAx>
        <c:axId val="495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25417"/>
        <c:axId val="1580033"/>
      </c:barChart>
      <c:catAx>
        <c:axId val="6792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33"/>
        <c:auto val="1"/>
        <c:lblAlgn val="ctr"/>
        <c:lblOffset val="100"/>
        <c:noMultiLvlLbl val="0"/>
      </c:catAx>
      <c:valAx>
        <c:axId val="15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03204"/>
        <c:axId val="4247183"/>
      </c:barChart>
      <c:catAx>
        <c:axId val="8640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83"/>
        <c:auto val="1"/>
        <c:lblAlgn val="ctr"/>
        <c:lblOffset val="100"/>
        <c:noMultiLvlLbl val="0"/>
      </c:catAx>
      <c:valAx>
        <c:axId val="42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7755"/>
        <c:axId val="18704381"/>
      </c:barChart>
      <c:catAx>
        <c:axId val="7412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381"/>
        <c:auto val="1"/>
        <c:lblAlgn val="ctr"/>
        <c:lblOffset val="100"/>
        <c:noMultiLvlLbl val="0"/>
      </c:catAx>
      <c:valAx>
        <c:axId val="187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42273"/>
        <c:axId val="22516462"/>
      </c:barChart>
      <c:catAx>
        <c:axId val="467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462"/>
        <c:auto val="1"/>
        <c:lblAlgn val="ctr"/>
        <c:lblOffset val="100"/>
        <c:noMultiLvlLbl val="0"/>
      </c:catAx>
      <c:valAx>
        <c:axId val="225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57047"/>
        <c:axId val="53412776"/>
      </c:barChart>
      <c:catAx>
        <c:axId val="495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776"/>
        <c:auto val="1"/>
        <c:lblAlgn val="ctr"/>
        <c:lblOffset val="100"/>
        <c:noMultiLvlLbl val="0"/>
      </c:catAx>
      <c:valAx>
        <c:axId val="534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13162"/>
        <c:axId val="45899117"/>
      </c:barChart>
      <c:catAx>
        <c:axId val="914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117"/>
        <c:auto val="1"/>
        <c:lblAlgn val="ctr"/>
        <c:lblOffset val="100"/>
        <c:noMultiLvlLbl val="0"/>
      </c:catAx>
      <c:valAx>
        <c:axId val="458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70017"/>
        <c:axId val="77541850"/>
      </c:barChart>
      <c:catAx>
        <c:axId val="595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850"/>
        <c:auto val="1"/>
        <c:lblAlgn val="ctr"/>
        <c:lblOffset val="100"/>
        <c:noMultiLvlLbl val="0"/>
      </c:catAx>
      <c:valAx>
        <c:axId val="775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86611"/>
        <c:axId val="76270667"/>
      </c:barChart>
      <c:catAx>
        <c:axId val="9318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667"/>
        <c:auto val="1"/>
        <c:lblAlgn val="ctr"/>
        <c:lblOffset val="100"/>
        <c:noMultiLvlLbl val="0"/>
      </c:catAx>
      <c:valAx>
        <c:axId val="762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38091"/>
        <c:axId val="42247933"/>
      </c:barChart>
      <c:catAx>
        <c:axId val="777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933"/>
        <c:auto val="1"/>
        <c:lblAlgn val="ctr"/>
        <c:lblOffset val="100"/>
        <c:noMultiLvlLbl val="0"/>
      </c:catAx>
      <c:valAx>
        <c:axId val="422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