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25990"/>
        <c:axId val="22037928"/>
      </c:scatterChart>
      <c:valAx>
        <c:axId val="5372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28"/>
        <c:crossesAt val="0"/>
        <c:crossBetween val="midCat"/>
      </c:valAx>
      <c:valAx>
        <c:axId val="2203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71193"/>
        <c:axId val="58262087"/>
      </c:scatterChart>
      <c:valAx>
        <c:axId val="7127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087"/>
        <c:crossesAt val="0"/>
        <c:crossBetween val="midCat"/>
      </c:valAx>
      <c:valAx>
        <c:axId val="5826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57118"/>
        <c:axId val="92476013"/>
      </c:scatterChart>
      <c:valAx>
        <c:axId val="8245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13"/>
        <c:crossesAt val="0"/>
        <c:crossBetween val="midCat"/>
      </c:valAx>
      <c:valAx>
        <c:axId val="9247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43524"/>
        <c:axId val="75369193"/>
      </c:scatterChart>
      <c:valAx>
        <c:axId val="4354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93"/>
        <c:crossesAt val="0"/>
        <c:crossBetween val="midCat"/>
      </c:valAx>
      <c:valAx>
        <c:axId val="7536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