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60480"/>
        <c:axId val="70084870"/>
      </c:scatterChart>
      <c:valAx>
        <c:axId val="4656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870"/>
        <c:crossesAt val="0"/>
        <c:crossBetween val="midCat"/>
      </c:valAx>
      <c:valAx>
        <c:axId val="70084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09656"/>
        <c:axId val="69583054"/>
      </c:scatterChart>
      <c:valAx>
        <c:axId val="6230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054"/>
        <c:crossesAt val="0"/>
        <c:crossBetween val="midCat"/>
      </c:valAx>
      <c:valAx>
        <c:axId val="6958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19098"/>
        <c:axId val="2728040"/>
      </c:scatterChart>
      <c:valAx>
        <c:axId val="8971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40"/>
        <c:crossesAt val="0"/>
        <c:crossBetween val="midCat"/>
      </c:valAx>
      <c:valAx>
        <c:axId val="272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01846"/>
        <c:axId val="48132480"/>
      </c:scatterChart>
      <c:valAx>
        <c:axId val="4260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480"/>
        <c:crossesAt val="0"/>
        <c:crossBetween val="midCat"/>
      </c:valAx>
      <c:valAx>
        <c:axId val="4813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