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20361"/>
        <c:axId val="78483908"/>
      </c:barChart>
      <c:catAx>
        <c:axId val="711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908"/>
        <c:auto val="1"/>
        <c:lblAlgn val="ctr"/>
        <c:lblOffset val="100"/>
        <c:noMultiLvlLbl val="0"/>
      </c:catAx>
      <c:valAx>
        <c:axId val="784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435"/>
        <c:axId val="42809567"/>
      </c:barChart>
      <c:catAx>
        <c:axId val="62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567"/>
        <c:auto val="1"/>
        <c:lblAlgn val="ctr"/>
        <c:lblOffset val="100"/>
        <c:noMultiLvlLbl val="0"/>
      </c:catAx>
      <c:valAx>
        <c:axId val="428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99451"/>
        <c:axId val="54177213"/>
      </c:barChart>
      <c:catAx>
        <c:axId val="7569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213"/>
        <c:auto val="1"/>
        <c:lblAlgn val="ctr"/>
        <c:lblOffset val="100"/>
        <c:noMultiLvlLbl val="0"/>
      </c:catAx>
      <c:valAx>
        <c:axId val="541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40264"/>
        <c:axId val="67171861"/>
      </c:barChart>
      <c:catAx>
        <c:axId val="395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861"/>
        <c:auto val="1"/>
        <c:lblAlgn val="ctr"/>
        <c:lblOffset val="100"/>
        <c:noMultiLvlLbl val="0"/>
      </c:catAx>
      <c:valAx>
        <c:axId val="671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1278"/>
        <c:axId val="62096655"/>
      </c:barChart>
      <c:catAx>
        <c:axId val="196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655"/>
        <c:auto val="1"/>
        <c:lblAlgn val="ctr"/>
        <c:lblOffset val="100"/>
        <c:noMultiLvlLbl val="0"/>
      </c:catAx>
      <c:valAx>
        <c:axId val="6209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29011"/>
        <c:axId val="72665770"/>
      </c:barChart>
      <c:catAx>
        <c:axId val="289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770"/>
        <c:auto val="1"/>
        <c:lblAlgn val="ctr"/>
        <c:lblOffset val="100"/>
        <c:noMultiLvlLbl val="0"/>
      </c:catAx>
      <c:valAx>
        <c:axId val="7266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0418"/>
        <c:axId val="65756015"/>
      </c:barChart>
      <c:catAx>
        <c:axId val="868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015"/>
        <c:auto val="1"/>
        <c:lblAlgn val="ctr"/>
        <c:lblOffset val="100"/>
        <c:noMultiLvlLbl val="0"/>
      </c:catAx>
      <c:valAx>
        <c:axId val="657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23667"/>
        <c:axId val="89118837"/>
      </c:barChart>
      <c:catAx>
        <c:axId val="828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837"/>
        <c:auto val="1"/>
        <c:lblAlgn val="ctr"/>
        <c:lblOffset val="100"/>
        <c:noMultiLvlLbl val="0"/>
      </c:catAx>
      <c:valAx>
        <c:axId val="891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8796"/>
        <c:axId val="15989595"/>
      </c:barChart>
      <c:catAx>
        <c:axId val="419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595"/>
        <c:auto val="1"/>
        <c:lblAlgn val="ctr"/>
        <c:lblOffset val="100"/>
        <c:noMultiLvlLbl val="0"/>
      </c:catAx>
      <c:valAx>
        <c:axId val="159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21209"/>
        <c:axId val="30820325"/>
      </c:barChart>
      <c:catAx>
        <c:axId val="934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325"/>
        <c:auto val="1"/>
        <c:lblAlgn val="ctr"/>
        <c:lblOffset val="100"/>
        <c:noMultiLvlLbl val="0"/>
      </c:catAx>
      <c:valAx>
        <c:axId val="308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4219"/>
        <c:axId val="46369866"/>
      </c:barChart>
      <c:catAx>
        <c:axId val="882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66"/>
        <c:auto val="1"/>
        <c:lblAlgn val="ctr"/>
        <c:lblOffset val="100"/>
        <c:noMultiLvlLbl val="0"/>
      </c:catAx>
      <c:valAx>
        <c:axId val="463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3913"/>
        <c:axId val="62008014"/>
      </c:barChart>
      <c:catAx>
        <c:axId val="205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014"/>
        <c:auto val="1"/>
        <c:lblAlgn val="ctr"/>
        <c:lblOffset val="100"/>
        <c:noMultiLvlLbl val="0"/>
      </c:catAx>
      <c:valAx>
        <c:axId val="620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72906"/>
        <c:axId val="15111617"/>
      </c:barChart>
      <c:catAx>
        <c:axId val="9157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617"/>
        <c:auto val="1"/>
        <c:lblAlgn val="ctr"/>
        <c:lblOffset val="100"/>
        <c:noMultiLvlLbl val="0"/>
      </c:catAx>
      <c:valAx>
        <c:axId val="151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34030"/>
        <c:axId val="31577952"/>
      </c:barChart>
      <c:catAx>
        <c:axId val="1503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952"/>
        <c:auto val="1"/>
        <c:lblAlgn val="ctr"/>
        <c:lblOffset val="100"/>
        <c:noMultiLvlLbl val="0"/>
      </c:catAx>
      <c:valAx>
        <c:axId val="315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27379"/>
        <c:axId val="22816220"/>
      </c:barChart>
      <c:catAx>
        <c:axId val="755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220"/>
        <c:auto val="1"/>
        <c:lblAlgn val="ctr"/>
        <c:lblOffset val="100"/>
        <c:noMultiLvlLbl val="0"/>
      </c:catAx>
      <c:valAx>
        <c:axId val="228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57712"/>
        <c:axId val="56704302"/>
      </c:barChart>
      <c:catAx>
        <c:axId val="7435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302"/>
        <c:auto val="1"/>
        <c:lblAlgn val="ctr"/>
        <c:lblOffset val="100"/>
        <c:noMultiLvlLbl val="0"/>
      </c:catAx>
      <c:valAx>
        <c:axId val="567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4942"/>
        <c:axId val="32912289"/>
      </c:barChart>
      <c:catAx>
        <c:axId val="799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289"/>
        <c:auto val="1"/>
        <c:lblAlgn val="ctr"/>
        <c:lblOffset val="100"/>
        <c:noMultiLvlLbl val="0"/>
      </c:catAx>
      <c:valAx>
        <c:axId val="329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50312"/>
        <c:axId val="36261441"/>
      </c:barChart>
      <c:catAx>
        <c:axId val="5675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441"/>
        <c:auto val="1"/>
        <c:lblAlgn val="ctr"/>
        <c:lblOffset val="100"/>
        <c:noMultiLvlLbl val="0"/>
      </c:catAx>
      <c:valAx>
        <c:axId val="362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