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53610"/>
        <c:axId val="64832426"/>
      </c:barChart>
      <c:catAx>
        <c:axId val="846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426"/>
        <c:auto val="1"/>
        <c:lblAlgn val="ctr"/>
        <c:lblOffset val="100"/>
        <c:noMultiLvlLbl val="0"/>
      </c:catAx>
      <c:valAx>
        <c:axId val="648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8028"/>
        <c:axId val="76006986"/>
      </c:barChart>
      <c:catAx>
        <c:axId val="137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86"/>
        <c:auto val="1"/>
        <c:lblAlgn val="ctr"/>
        <c:lblOffset val="100"/>
        <c:noMultiLvlLbl val="0"/>
      </c:catAx>
      <c:valAx>
        <c:axId val="760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72743"/>
        <c:axId val="85477503"/>
      </c:barChart>
      <c:catAx>
        <c:axId val="272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503"/>
        <c:auto val="1"/>
        <c:lblAlgn val="ctr"/>
        <c:lblOffset val="100"/>
        <c:noMultiLvlLbl val="0"/>
      </c:catAx>
      <c:valAx>
        <c:axId val="854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0201"/>
        <c:axId val="91795772"/>
      </c:barChart>
      <c:catAx>
        <c:axId val="749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772"/>
        <c:auto val="1"/>
        <c:lblAlgn val="ctr"/>
        <c:lblOffset val="100"/>
        <c:noMultiLvlLbl val="0"/>
      </c:catAx>
      <c:valAx>
        <c:axId val="917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19928"/>
        <c:axId val="9855316"/>
      </c:barChart>
      <c:catAx>
        <c:axId val="518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6"/>
        <c:auto val="1"/>
        <c:lblAlgn val="ctr"/>
        <c:lblOffset val="100"/>
        <c:noMultiLvlLbl val="0"/>
      </c:catAx>
      <c:valAx>
        <c:axId val="98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83853"/>
        <c:axId val="47907264"/>
      </c:barChart>
      <c:catAx>
        <c:axId val="384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64"/>
        <c:auto val="1"/>
        <c:lblAlgn val="ctr"/>
        <c:lblOffset val="100"/>
        <c:noMultiLvlLbl val="0"/>
      </c:catAx>
      <c:valAx>
        <c:axId val="479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8377"/>
        <c:axId val="13514968"/>
      </c:barChart>
      <c:catAx>
        <c:axId val="407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968"/>
        <c:auto val="1"/>
        <c:lblAlgn val="ctr"/>
        <c:lblOffset val="100"/>
        <c:noMultiLvlLbl val="0"/>
      </c:catAx>
      <c:valAx>
        <c:axId val="135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2570"/>
        <c:axId val="4355436"/>
      </c:barChart>
      <c:catAx>
        <c:axId val="217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6"/>
        <c:auto val="1"/>
        <c:lblAlgn val="ctr"/>
        <c:lblOffset val="100"/>
        <c:noMultiLvlLbl val="0"/>
      </c:catAx>
      <c:valAx>
        <c:axId val="43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1484"/>
        <c:axId val="3220512"/>
      </c:barChart>
      <c:catAx>
        <c:axId val="9993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12"/>
        <c:auto val="1"/>
        <c:lblAlgn val="ctr"/>
        <c:lblOffset val="100"/>
        <c:noMultiLvlLbl val="0"/>
      </c:catAx>
      <c:valAx>
        <c:axId val="32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17850"/>
        <c:axId val="83656166"/>
      </c:barChart>
      <c:catAx>
        <c:axId val="115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66"/>
        <c:auto val="1"/>
        <c:lblAlgn val="ctr"/>
        <c:lblOffset val="100"/>
        <c:noMultiLvlLbl val="0"/>
      </c:catAx>
      <c:valAx>
        <c:axId val="836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9613"/>
        <c:axId val="85911927"/>
      </c:barChart>
      <c:catAx>
        <c:axId val="337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927"/>
        <c:auto val="1"/>
        <c:lblAlgn val="ctr"/>
        <c:lblOffset val="100"/>
        <c:noMultiLvlLbl val="0"/>
      </c:catAx>
      <c:valAx>
        <c:axId val="859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3881"/>
        <c:axId val="79333758"/>
      </c:barChart>
      <c:catAx>
        <c:axId val="721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758"/>
        <c:auto val="1"/>
        <c:lblAlgn val="ctr"/>
        <c:lblOffset val="100"/>
        <c:noMultiLvlLbl val="0"/>
      </c:catAx>
      <c:valAx>
        <c:axId val="793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41444"/>
        <c:axId val="33805511"/>
      </c:barChart>
      <c:catAx>
        <c:axId val="425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511"/>
        <c:auto val="1"/>
        <c:lblAlgn val="ctr"/>
        <c:lblOffset val="100"/>
        <c:noMultiLvlLbl val="0"/>
      </c:catAx>
      <c:valAx>
        <c:axId val="338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4035"/>
        <c:axId val="25484306"/>
      </c:barChart>
      <c:catAx>
        <c:axId val="683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306"/>
        <c:auto val="1"/>
        <c:lblAlgn val="ctr"/>
        <c:lblOffset val="100"/>
        <c:noMultiLvlLbl val="0"/>
      </c:catAx>
      <c:valAx>
        <c:axId val="254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32912"/>
        <c:axId val="34686490"/>
      </c:barChart>
      <c:catAx>
        <c:axId val="437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90"/>
        <c:auto val="1"/>
        <c:lblAlgn val="ctr"/>
        <c:lblOffset val="100"/>
        <c:noMultiLvlLbl val="0"/>
      </c:catAx>
      <c:valAx>
        <c:axId val="346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06330"/>
        <c:axId val="59762672"/>
      </c:barChart>
      <c:catAx>
        <c:axId val="662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672"/>
        <c:auto val="1"/>
        <c:lblAlgn val="ctr"/>
        <c:lblOffset val="100"/>
        <c:noMultiLvlLbl val="0"/>
      </c:catAx>
      <c:valAx>
        <c:axId val="597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1882"/>
        <c:axId val="53290022"/>
      </c:barChart>
      <c:catAx>
        <c:axId val="5303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22"/>
        <c:auto val="1"/>
        <c:lblAlgn val="ctr"/>
        <c:lblOffset val="100"/>
        <c:noMultiLvlLbl val="0"/>
      </c:catAx>
      <c:valAx>
        <c:axId val="532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97250"/>
        <c:axId val="40844557"/>
      </c:barChart>
      <c:catAx>
        <c:axId val="537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57"/>
        <c:auto val="1"/>
        <c:lblAlgn val="ctr"/>
        <c:lblOffset val="100"/>
        <c:noMultiLvlLbl val="0"/>
      </c:catAx>
      <c:valAx>
        <c:axId val="408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