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6407"/>
        <c:axId val="94387380"/>
      </c:scatterChart>
      <c:valAx>
        <c:axId val="129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80"/>
        <c:crossesAt val="0"/>
        <c:crossBetween val="midCat"/>
      </c:valAx>
      <c:valAx>
        <c:axId val="9438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6254"/>
        <c:axId val="93324478"/>
      </c:scatterChart>
      <c:valAx>
        <c:axId val="6022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78"/>
        <c:crossesAt val="0"/>
        <c:crossBetween val="midCat"/>
      </c:valAx>
      <c:valAx>
        <c:axId val="9332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8793"/>
        <c:axId val="25671857"/>
      </c:scatterChart>
      <c:valAx>
        <c:axId val="272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857"/>
        <c:crossesAt val="0"/>
        <c:crossBetween val="midCat"/>
      </c:valAx>
      <c:valAx>
        <c:axId val="2567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0281"/>
        <c:axId val="20014037"/>
      </c:scatterChart>
      <c:valAx>
        <c:axId val="4365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37"/>
        <c:crossesAt val="0"/>
        <c:crossBetween val="midCat"/>
      </c:valAx>
      <c:valAx>
        <c:axId val="200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