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93103"/>
        <c:axId val="29462257"/>
      </c:scatterChart>
      <c:valAx>
        <c:axId val="5279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257"/>
        <c:crossesAt val="0"/>
        <c:crossBetween val="midCat"/>
      </c:valAx>
      <c:valAx>
        <c:axId val="2946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74101"/>
        <c:axId val="74164579"/>
      </c:scatterChart>
      <c:valAx>
        <c:axId val="1377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579"/>
        <c:crossesAt val="0"/>
        <c:crossBetween val="midCat"/>
      </c:valAx>
      <c:valAx>
        <c:axId val="7416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62180"/>
        <c:axId val="40713629"/>
      </c:scatterChart>
      <c:valAx>
        <c:axId val="1956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629"/>
        <c:crossesAt val="0"/>
        <c:crossBetween val="midCat"/>
      </c:valAx>
      <c:valAx>
        <c:axId val="4071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56553"/>
        <c:axId val="85663709"/>
      </c:scatterChart>
      <c:valAx>
        <c:axId val="5435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709"/>
        <c:crossesAt val="0"/>
        <c:crossBetween val="midCat"/>
      </c:valAx>
      <c:valAx>
        <c:axId val="8566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