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6691"/>
        <c:axId val="61512187"/>
      </c:barChart>
      <c:catAx>
        <c:axId val="462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187"/>
        <c:auto val="1"/>
        <c:lblAlgn val="ctr"/>
        <c:lblOffset val="100"/>
        <c:noMultiLvlLbl val="0"/>
      </c:catAx>
      <c:valAx>
        <c:axId val="615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4436"/>
        <c:axId val="98636096"/>
      </c:barChart>
      <c:catAx>
        <c:axId val="232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96"/>
        <c:auto val="1"/>
        <c:lblAlgn val="ctr"/>
        <c:lblOffset val="100"/>
        <c:noMultiLvlLbl val="0"/>
      </c:catAx>
      <c:valAx>
        <c:axId val="986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1581"/>
        <c:axId val="79987319"/>
      </c:barChart>
      <c:catAx>
        <c:axId val="1477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19"/>
        <c:auto val="1"/>
        <c:lblAlgn val="ctr"/>
        <c:lblOffset val="100"/>
        <c:noMultiLvlLbl val="0"/>
      </c:catAx>
      <c:valAx>
        <c:axId val="799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24717"/>
        <c:axId val="85557784"/>
      </c:barChart>
      <c:catAx>
        <c:axId val="621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84"/>
        <c:auto val="1"/>
        <c:lblAlgn val="ctr"/>
        <c:lblOffset val="100"/>
        <c:noMultiLvlLbl val="0"/>
      </c:catAx>
      <c:valAx>
        <c:axId val="855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0721"/>
        <c:axId val="9024386"/>
      </c:barChart>
      <c:catAx>
        <c:axId val="430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86"/>
        <c:auto val="1"/>
        <c:lblAlgn val="ctr"/>
        <c:lblOffset val="100"/>
        <c:noMultiLvlLbl val="0"/>
      </c:catAx>
      <c:valAx>
        <c:axId val="90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2469"/>
        <c:axId val="16430450"/>
      </c:barChart>
      <c:catAx>
        <c:axId val="724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50"/>
        <c:auto val="1"/>
        <c:lblAlgn val="ctr"/>
        <c:lblOffset val="100"/>
        <c:noMultiLvlLbl val="0"/>
      </c:catAx>
      <c:valAx>
        <c:axId val="164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9831"/>
        <c:axId val="34294402"/>
      </c:barChart>
      <c:catAx>
        <c:axId val="912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402"/>
        <c:auto val="1"/>
        <c:lblAlgn val="ctr"/>
        <c:lblOffset val="100"/>
        <c:noMultiLvlLbl val="0"/>
      </c:catAx>
      <c:valAx>
        <c:axId val="342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1690"/>
        <c:axId val="95667046"/>
      </c:barChart>
      <c:catAx>
        <c:axId val="490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046"/>
        <c:auto val="1"/>
        <c:lblAlgn val="ctr"/>
        <c:lblOffset val="100"/>
        <c:noMultiLvlLbl val="0"/>
      </c:catAx>
      <c:valAx>
        <c:axId val="956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6102"/>
        <c:axId val="59495986"/>
      </c:barChart>
      <c:catAx>
        <c:axId val="247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86"/>
        <c:auto val="1"/>
        <c:lblAlgn val="ctr"/>
        <c:lblOffset val="100"/>
        <c:noMultiLvlLbl val="0"/>
      </c:catAx>
      <c:valAx>
        <c:axId val="594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54755"/>
        <c:axId val="13533755"/>
      </c:barChart>
      <c:catAx>
        <c:axId val="6895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755"/>
        <c:auto val="1"/>
        <c:lblAlgn val="ctr"/>
        <c:lblOffset val="100"/>
        <c:noMultiLvlLbl val="0"/>
      </c:catAx>
      <c:valAx>
        <c:axId val="135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41265"/>
        <c:axId val="31253067"/>
      </c:barChart>
      <c:catAx>
        <c:axId val="507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067"/>
        <c:auto val="1"/>
        <c:lblAlgn val="ctr"/>
        <c:lblOffset val="100"/>
        <c:noMultiLvlLbl val="0"/>
      </c:catAx>
      <c:valAx>
        <c:axId val="312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8366"/>
        <c:axId val="1491742"/>
      </c:barChart>
      <c:catAx>
        <c:axId val="716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2"/>
        <c:auto val="1"/>
        <c:lblAlgn val="ctr"/>
        <c:lblOffset val="100"/>
        <c:noMultiLvlLbl val="0"/>
      </c:catAx>
      <c:valAx>
        <c:axId val="14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18124"/>
        <c:axId val="78904692"/>
      </c:barChart>
      <c:catAx>
        <c:axId val="819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692"/>
        <c:auto val="1"/>
        <c:lblAlgn val="ctr"/>
        <c:lblOffset val="100"/>
        <c:noMultiLvlLbl val="0"/>
      </c:catAx>
      <c:valAx>
        <c:axId val="789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5060"/>
        <c:axId val="36586746"/>
      </c:barChart>
      <c:catAx>
        <c:axId val="8826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746"/>
        <c:auto val="1"/>
        <c:lblAlgn val="ctr"/>
        <c:lblOffset val="100"/>
        <c:noMultiLvlLbl val="0"/>
      </c:catAx>
      <c:valAx>
        <c:axId val="365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94597"/>
        <c:axId val="78444005"/>
      </c:barChart>
      <c:catAx>
        <c:axId val="506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05"/>
        <c:auto val="1"/>
        <c:lblAlgn val="ctr"/>
        <c:lblOffset val="100"/>
        <c:noMultiLvlLbl val="0"/>
      </c:catAx>
      <c:valAx>
        <c:axId val="784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40251"/>
        <c:axId val="13782487"/>
      </c:barChart>
      <c:catAx>
        <c:axId val="3364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87"/>
        <c:auto val="1"/>
        <c:lblAlgn val="ctr"/>
        <c:lblOffset val="100"/>
        <c:noMultiLvlLbl val="0"/>
      </c:catAx>
      <c:valAx>
        <c:axId val="137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80286"/>
        <c:axId val="75821899"/>
      </c:barChart>
      <c:catAx>
        <c:axId val="678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99"/>
        <c:auto val="1"/>
        <c:lblAlgn val="ctr"/>
        <c:lblOffset val="100"/>
        <c:noMultiLvlLbl val="0"/>
      </c:catAx>
      <c:valAx>
        <c:axId val="758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5624"/>
        <c:axId val="84415030"/>
      </c:barChart>
      <c:catAx>
        <c:axId val="844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30"/>
        <c:auto val="1"/>
        <c:lblAlgn val="ctr"/>
        <c:lblOffset val="100"/>
        <c:noMultiLvlLbl val="0"/>
      </c:catAx>
      <c:valAx>
        <c:axId val="844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