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30965"/>
        <c:axId val="32125692"/>
      </c:barChart>
      <c:catAx>
        <c:axId val="5613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692"/>
        <c:auto val="1"/>
        <c:lblAlgn val="ctr"/>
        <c:lblOffset val="100"/>
        <c:noMultiLvlLbl val="0"/>
      </c:catAx>
      <c:valAx>
        <c:axId val="3212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28934"/>
        <c:axId val="7453891"/>
      </c:barChart>
      <c:catAx>
        <c:axId val="9182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91"/>
        <c:auto val="1"/>
        <c:lblAlgn val="ctr"/>
        <c:lblOffset val="100"/>
        <c:noMultiLvlLbl val="0"/>
      </c:catAx>
      <c:valAx>
        <c:axId val="745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9218"/>
        <c:axId val="55731283"/>
      </c:barChart>
      <c:catAx>
        <c:axId val="770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283"/>
        <c:auto val="1"/>
        <c:lblAlgn val="ctr"/>
        <c:lblOffset val="100"/>
        <c:noMultiLvlLbl val="0"/>
      </c:catAx>
      <c:valAx>
        <c:axId val="5573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70697"/>
        <c:axId val="53247738"/>
      </c:barChart>
      <c:catAx>
        <c:axId val="4167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738"/>
        <c:auto val="1"/>
        <c:lblAlgn val="ctr"/>
        <c:lblOffset val="100"/>
        <c:noMultiLvlLbl val="0"/>
      </c:catAx>
      <c:valAx>
        <c:axId val="5324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49237"/>
        <c:axId val="67164890"/>
      </c:barChart>
      <c:catAx>
        <c:axId val="7934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890"/>
        <c:auto val="1"/>
        <c:lblAlgn val="ctr"/>
        <c:lblOffset val="100"/>
        <c:noMultiLvlLbl val="0"/>
      </c:catAx>
      <c:valAx>
        <c:axId val="6716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14263"/>
        <c:axId val="27511041"/>
      </c:barChart>
      <c:catAx>
        <c:axId val="9881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041"/>
        <c:auto val="1"/>
        <c:lblAlgn val="ctr"/>
        <c:lblOffset val="100"/>
        <c:noMultiLvlLbl val="0"/>
      </c:catAx>
      <c:valAx>
        <c:axId val="2751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06008"/>
        <c:axId val="87310990"/>
      </c:barChart>
      <c:catAx>
        <c:axId val="7010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990"/>
        <c:auto val="1"/>
        <c:lblAlgn val="ctr"/>
        <c:lblOffset val="100"/>
        <c:noMultiLvlLbl val="0"/>
      </c:catAx>
      <c:valAx>
        <c:axId val="873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72962"/>
        <c:axId val="58955195"/>
      </c:barChart>
      <c:catAx>
        <c:axId val="6087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195"/>
        <c:auto val="1"/>
        <c:lblAlgn val="ctr"/>
        <c:lblOffset val="100"/>
        <c:noMultiLvlLbl val="0"/>
      </c:catAx>
      <c:valAx>
        <c:axId val="5895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78365"/>
        <c:axId val="71463250"/>
      </c:barChart>
      <c:catAx>
        <c:axId val="5677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250"/>
        <c:auto val="1"/>
        <c:lblAlgn val="ctr"/>
        <c:lblOffset val="100"/>
        <c:noMultiLvlLbl val="0"/>
      </c:catAx>
      <c:valAx>
        <c:axId val="7146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21400"/>
        <c:axId val="1439172"/>
      </c:barChart>
      <c:catAx>
        <c:axId val="2772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72"/>
        <c:auto val="1"/>
        <c:lblAlgn val="ctr"/>
        <c:lblOffset val="100"/>
        <c:noMultiLvlLbl val="0"/>
      </c:catAx>
      <c:valAx>
        <c:axId val="143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25686"/>
        <c:axId val="32480778"/>
      </c:barChart>
      <c:catAx>
        <c:axId val="8792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778"/>
        <c:auto val="1"/>
        <c:lblAlgn val="ctr"/>
        <c:lblOffset val="100"/>
        <c:noMultiLvlLbl val="0"/>
      </c:catAx>
      <c:valAx>
        <c:axId val="3248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60704"/>
        <c:axId val="67808578"/>
      </c:barChart>
      <c:catAx>
        <c:axId val="7376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578"/>
        <c:auto val="1"/>
        <c:lblAlgn val="ctr"/>
        <c:lblOffset val="100"/>
        <c:noMultiLvlLbl val="0"/>
      </c:catAx>
      <c:valAx>
        <c:axId val="6780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86082"/>
        <c:axId val="17716833"/>
      </c:barChart>
      <c:catAx>
        <c:axId val="4908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833"/>
        <c:auto val="1"/>
        <c:lblAlgn val="ctr"/>
        <c:lblOffset val="100"/>
        <c:noMultiLvlLbl val="0"/>
      </c:catAx>
      <c:valAx>
        <c:axId val="1771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65790"/>
        <c:axId val="38934562"/>
      </c:barChart>
      <c:catAx>
        <c:axId val="8276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562"/>
        <c:auto val="1"/>
        <c:lblAlgn val="ctr"/>
        <c:lblOffset val="100"/>
        <c:noMultiLvlLbl val="0"/>
      </c:catAx>
      <c:valAx>
        <c:axId val="3893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93904"/>
        <c:axId val="95128199"/>
      </c:barChart>
      <c:catAx>
        <c:axId val="2189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199"/>
        <c:auto val="1"/>
        <c:lblAlgn val="ctr"/>
        <c:lblOffset val="100"/>
        <c:noMultiLvlLbl val="0"/>
      </c:catAx>
      <c:valAx>
        <c:axId val="9512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7225"/>
        <c:axId val="14640192"/>
      </c:barChart>
      <c:catAx>
        <c:axId val="298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192"/>
        <c:auto val="1"/>
        <c:lblAlgn val="ctr"/>
        <c:lblOffset val="100"/>
        <c:noMultiLvlLbl val="0"/>
      </c:catAx>
      <c:valAx>
        <c:axId val="1464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76361"/>
        <c:axId val="97113141"/>
      </c:barChart>
      <c:catAx>
        <c:axId val="1257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141"/>
        <c:auto val="1"/>
        <c:lblAlgn val="ctr"/>
        <c:lblOffset val="100"/>
        <c:noMultiLvlLbl val="0"/>
      </c:catAx>
      <c:valAx>
        <c:axId val="9711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88403"/>
        <c:axId val="92739278"/>
      </c:barChart>
      <c:catAx>
        <c:axId val="2968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278"/>
        <c:auto val="1"/>
        <c:lblAlgn val="ctr"/>
        <c:lblOffset val="100"/>
        <c:noMultiLvlLbl val="0"/>
      </c:catAx>
      <c:valAx>
        <c:axId val="9273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