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40382"/>
        <c:axId val="95999897"/>
      </c:scatterChart>
      <c:valAx>
        <c:axId val="2694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897"/>
        <c:crossesAt val="0"/>
        <c:crossBetween val="midCat"/>
      </c:valAx>
      <c:valAx>
        <c:axId val="9599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96913"/>
        <c:axId val="24209532"/>
      </c:scatterChart>
      <c:valAx>
        <c:axId val="9319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532"/>
        <c:crossesAt val="0"/>
        <c:crossBetween val="midCat"/>
      </c:valAx>
      <c:valAx>
        <c:axId val="2420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68311"/>
        <c:axId val="27256849"/>
      </c:scatterChart>
      <c:valAx>
        <c:axId val="5706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849"/>
        <c:crossesAt val="0"/>
        <c:crossBetween val="midCat"/>
      </c:valAx>
      <c:valAx>
        <c:axId val="2725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38171"/>
        <c:axId val="77213105"/>
      </c:scatterChart>
      <c:valAx>
        <c:axId val="5193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105"/>
        <c:crossesAt val="0"/>
        <c:crossBetween val="midCat"/>
      </c:valAx>
      <c:valAx>
        <c:axId val="7721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