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86293"/>
        <c:axId val="92450267"/>
      </c:scatterChart>
      <c:valAx>
        <c:axId val="8568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267"/>
        <c:crossesAt val="0"/>
        <c:crossBetween val="midCat"/>
      </c:valAx>
      <c:valAx>
        <c:axId val="9245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00859"/>
        <c:axId val="5075787"/>
      </c:scatterChart>
      <c:valAx>
        <c:axId val="5330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87"/>
        <c:crossesAt val="0"/>
        <c:crossBetween val="midCat"/>
      </c:valAx>
      <c:valAx>
        <c:axId val="507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32560"/>
        <c:axId val="2357374"/>
      </c:scatterChart>
      <c:valAx>
        <c:axId val="19632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74"/>
        <c:crossesAt val="0"/>
        <c:crossBetween val="midCat"/>
      </c:valAx>
      <c:valAx>
        <c:axId val="235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26387"/>
        <c:axId val="29774398"/>
      </c:scatterChart>
      <c:valAx>
        <c:axId val="1852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398"/>
        <c:crossesAt val="0"/>
        <c:crossBetween val="midCat"/>
      </c:valAx>
      <c:valAx>
        <c:axId val="2977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