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94989"/>
        <c:axId val="35711957"/>
      </c:barChart>
      <c:catAx>
        <c:axId val="4869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957"/>
        <c:auto val="1"/>
        <c:lblAlgn val="ctr"/>
        <c:lblOffset val="100"/>
        <c:noMultiLvlLbl val="0"/>
      </c:catAx>
      <c:valAx>
        <c:axId val="3571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05977"/>
        <c:axId val="59172445"/>
      </c:barChart>
      <c:catAx>
        <c:axId val="1720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445"/>
        <c:auto val="1"/>
        <c:lblAlgn val="ctr"/>
        <c:lblOffset val="100"/>
        <c:noMultiLvlLbl val="0"/>
      </c:catAx>
      <c:valAx>
        <c:axId val="5917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42920"/>
        <c:axId val="47326955"/>
      </c:barChart>
      <c:catAx>
        <c:axId val="3454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955"/>
        <c:auto val="1"/>
        <c:lblAlgn val="ctr"/>
        <c:lblOffset val="100"/>
        <c:noMultiLvlLbl val="0"/>
      </c:catAx>
      <c:valAx>
        <c:axId val="4732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51052"/>
        <c:axId val="14001012"/>
      </c:barChart>
      <c:catAx>
        <c:axId val="3965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012"/>
        <c:auto val="1"/>
        <c:lblAlgn val="ctr"/>
        <c:lblOffset val="100"/>
        <c:noMultiLvlLbl val="0"/>
      </c:catAx>
      <c:valAx>
        <c:axId val="1400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81030"/>
        <c:axId val="75150763"/>
      </c:barChart>
      <c:catAx>
        <c:axId val="3298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763"/>
        <c:auto val="1"/>
        <c:lblAlgn val="ctr"/>
        <c:lblOffset val="100"/>
        <c:noMultiLvlLbl val="0"/>
      </c:catAx>
      <c:valAx>
        <c:axId val="7515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83043"/>
        <c:axId val="10522574"/>
      </c:barChart>
      <c:catAx>
        <c:axId val="1548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574"/>
        <c:auto val="1"/>
        <c:lblAlgn val="ctr"/>
        <c:lblOffset val="100"/>
        <c:noMultiLvlLbl val="0"/>
      </c:catAx>
      <c:valAx>
        <c:axId val="1052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5481"/>
        <c:axId val="16815175"/>
      </c:barChart>
      <c:catAx>
        <c:axId val="189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175"/>
        <c:auto val="1"/>
        <c:lblAlgn val="ctr"/>
        <c:lblOffset val="100"/>
        <c:noMultiLvlLbl val="0"/>
      </c:catAx>
      <c:valAx>
        <c:axId val="1681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15594"/>
        <c:axId val="14806370"/>
      </c:barChart>
      <c:catAx>
        <c:axId val="7921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370"/>
        <c:auto val="1"/>
        <c:lblAlgn val="ctr"/>
        <c:lblOffset val="100"/>
        <c:noMultiLvlLbl val="0"/>
      </c:catAx>
      <c:valAx>
        <c:axId val="1480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02533"/>
        <c:axId val="95111549"/>
      </c:barChart>
      <c:catAx>
        <c:axId val="7840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549"/>
        <c:auto val="1"/>
        <c:lblAlgn val="ctr"/>
        <c:lblOffset val="100"/>
        <c:noMultiLvlLbl val="0"/>
      </c:catAx>
      <c:valAx>
        <c:axId val="9511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70987"/>
        <c:axId val="20339821"/>
      </c:barChart>
      <c:catAx>
        <c:axId val="7887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821"/>
        <c:auto val="1"/>
        <c:lblAlgn val="ctr"/>
        <c:lblOffset val="100"/>
        <c:noMultiLvlLbl val="0"/>
      </c:catAx>
      <c:valAx>
        <c:axId val="2033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72950"/>
        <c:axId val="79289094"/>
      </c:barChart>
      <c:catAx>
        <c:axId val="7387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094"/>
        <c:auto val="1"/>
        <c:lblAlgn val="ctr"/>
        <c:lblOffset val="100"/>
        <c:noMultiLvlLbl val="0"/>
      </c:catAx>
      <c:valAx>
        <c:axId val="7928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20030"/>
        <c:axId val="62186511"/>
      </c:barChart>
      <c:catAx>
        <c:axId val="6322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511"/>
        <c:auto val="1"/>
        <c:lblAlgn val="ctr"/>
        <c:lblOffset val="100"/>
        <c:noMultiLvlLbl val="0"/>
      </c:catAx>
      <c:valAx>
        <c:axId val="6218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12272"/>
        <c:axId val="69978329"/>
      </c:barChart>
      <c:catAx>
        <c:axId val="9571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329"/>
        <c:auto val="1"/>
        <c:lblAlgn val="ctr"/>
        <c:lblOffset val="100"/>
        <c:noMultiLvlLbl val="0"/>
      </c:catAx>
      <c:valAx>
        <c:axId val="6997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10974"/>
        <c:axId val="76563420"/>
      </c:barChart>
      <c:catAx>
        <c:axId val="5411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420"/>
        <c:auto val="1"/>
        <c:lblAlgn val="ctr"/>
        <c:lblOffset val="100"/>
        <c:noMultiLvlLbl val="0"/>
      </c:catAx>
      <c:valAx>
        <c:axId val="7656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92429"/>
        <c:axId val="10871372"/>
      </c:barChart>
      <c:catAx>
        <c:axId val="9039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372"/>
        <c:auto val="1"/>
        <c:lblAlgn val="ctr"/>
        <c:lblOffset val="100"/>
        <c:noMultiLvlLbl val="0"/>
      </c:catAx>
      <c:valAx>
        <c:axId val="1087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24320"/>
        <c:axId val="35883810"/>
      </c:barChart>
      <c:catAx>
        <c:axId val="3672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810"/>
        <c:auto val="1"/>
        <c:lblAlgn val="ctr"/>
        <c:lblOffset val="100"/>
        <c:noMultiLvlLbl val="0"/>
      </c:catAx>
      <c:valAx>
        <c:axId val="3588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2905"/>
        <c:axId val="90673779"/>
      </c:barChart>
      <c:catAx>
        <c:axId val="841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779"/>
        <c:auto val="1"/>
        <c:lblAlgn val="ctr"/>
        <c:lblOffset val="100"/>
        <c:noMultiLvlLbl val="0"/>
      </c:catAx>
      <c:valAx>
        <c:axId val="9067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8213"/>
        <c:axId val="43385170"/>
      </c:barChart>
      <c:catAx>
        <c:axId val="450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170"/>
        <c:auto val="1"/>
        <c:lblAlgn val="ctr"/>
        <c:lblOffset val="100"/>
        <c:noMultiLvlLbl val="0"/>
      </c:catAx>
      <c:valAx>
        <c:axId val="4338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