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09641"/>
        <c:axId val="65917012"/>
      </c:scatterChart>
      <c:valAx>
        <c:axId val="8310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012"/>
        <c:crossesAt val="0"/>
        <c:crossBetween val="midCat"/>
      </c:valAx>
      <c:valAx>
        <c:axId val="6591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920"/>
        <c:axId val="24053627"/>
      </c:scatterChart>
      <c:valAx>
        <c:axId val="35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27"/>
        <c:crossesAt val="0"/>
        <c:crossBetween val="midCat"/>
      </c:valAx>
      <c:valAx>
        <c:axId val="2405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5312"/>
        <c:axId val="18924843"/>
      </c:scatterChart>
      <c:valAx>
        <c:axId val="7436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843"/>
        <c:crossesAt val="0"/>
        <c:crossBetween val="midCat"/>
      </c:valAx>
      <c:valAx>
        <c:axId val="1892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034"/>
        <c:axId val="71157407"/>
      </c:scatterChart>
      <c:valAx>
        <c:axId val="200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407"/>
        <c:crossesAt val="0"/>
        <c:crossBetween val="midCat"/>
      </c:valAx>
      <c:valAx>
        <c:axId val="7115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