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449067"/>
        <c:axId val="28573726"/>
      </c:scatterChart>
      <c:valAx>
        <c:axId val="824490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573726"/>
        <c:crossesAt val="0"/>
        <c:crossBetween val="midCat"/>
      </c:valAx>
      <c:valAx>
        <c:axId val="285737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4490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