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799672"/>
        <c:axId val="34577551"/>
      </c:scatterChart>
      <c:valAx>
        <c:axId val="15799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77551"/>
        <c:crossesAt val="0"/>
        <c:crossBetween val="midCat"/>
      </c:valAx>
      <c:valAx>
        <c:axId val="34577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996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