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35876"/>
        <c:axId val="55735489"/>
      </c:scatterChart>
      <c:valAx>
        <c:axId val="28358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735489"/>
        <c:crossesAt val="0"/>
        <c:crossBetween val="midCat"/>
      </c:valAx>
      <c:valAx>
        <c:axId val="557354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358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