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94815"/>
        <c:axId val="50603784"/>
      </c:scatterChart>
      <c:valAx>
        <c:axId val="52094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784"/>
        <c:crossesAt val="0"/>
        <c:crossBetween val="midCat"/>
      </c:valAx>
      <c:valAx>
        <c:axId val="5060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32838"/>
        <c:axId val="53299433"/>
      </c:scatterChart>
      <c:valAx>
        <c:axId val="88332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433"/>
        <c:crossesAt val="0"/>
        <c:crossBetween val="midCat"/>
      </c:valAx>
      <c:valAx>
        <c:axId val="53299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