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55935"/>
        <c:axId val="77783306"/>
      </c:barChart>
      <c:catAx>
        <c:axId val="804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306"/>
        <c:auto val="1"/>
        <c:lblAlgn val="ctr"/>
        <c:lblOffset val="100"/>
        <c:noMultiLvlLbl val="0"/>
      </c:catAx>
      <c:valAx>
        <c:axId val="777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30525"/>
        <c:axId val="40171354"/>
      </c:barChart>
      <c:catAx>
        <c:axId val="3223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354"/>
        <c:auto val="1"/>
        <c:lblAlgn val="ctr"/>
        <c:lblOffset val="100"/>
        <c:noMultiLvlLbl val="0"/>
      </c:catAx>
      <c:valAx>
        <c:axId val="401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81200"/>
        <c:axId val="71152934"/>
      </c:barChart>
      <c:catAx>
        <c:axId val="4378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934"/>
        <c:auto val="1"/>
        <c:lblAlgn val="ctr"/>
        <c:lblOffset val="100"/>
        <c:noMultiLvlLbl val="0"/>
      </c:catAx>
      <c:valAx>
        <c:axId val="7115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4719"/>
        <c:axId val="87689364"/>
      </c:barChart>
      <c:catAx>
        <c:axId val="265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364"/>
        <c:auto val="1"/>
        <c:lblAlgn val="ctr"/>
        <c:lblOffset val="100"/>
        <c:noMultiLvlLbl val="0"/>
      </c:catAx>
      <c:valAx>
        <c:axId val="876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88180"/>
        <c:axId val="57995159"/>
      </c:barChart>
      <c:catAx>
        <c:axId val="974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59"/>
        <c:auto val="1"/>
        <c:lblAlgn val="ctr"/>
        <c:lblOffset val="100"/>
        <c:noMultiLvlLbl val="0"/>
      </c:catAx>
      <c:valAx>
        <c:axId val="579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7967"/>
        <c:axId val="34046041"/>
      </c:barChart>
      <c:catAx>
        <c:axId val="596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041"/>
        <c:auto val="1"/>
        <c:lblAlgn val="ctr"/>
        <c:lblOffset val="100"/>
        <c:noMultiLvlLbl val="0"/>
      </c:catAx>
      <c:valAx>
        <c:axId val="340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1429"/>
        <c:axId val="63065869"/>
      </c:barChart>
      <c:catAx>
        <c:axId val="4574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869"/>
        <c:auto val="1"/>
        <c:lblAlgn val="ctr"/>
        <c:lblOffset val="100"/>
        <c:noMultiLvlLbl val="0"/>
      </c:catAx>
      <c:valAx>
        <c:axId val="630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9008"/>
        <c:axId val="19104563"/>
      </c:barChart>
      <c:catAx>
        <c:axId val="798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563"/>
        <c:auto val="1"/>
        <c:lblAlgn val="ctr"/>
        <c:lblOffset val="100"/>
        <c:noMultiLvlLbl val="0"/>
      </c:catAx>
      <c:valAx>
        <c:axId val="191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49031"/>
        <c:axId val="2349781"/>
      </c:barChart>
      <c:catAx>
        <c:axId val="552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81"/>
        <c:auto val="1"/>
        <c:lblAlgn val="ctr"/>
        <c:lblOffset val="100"/>
        <c:noMultiLvlLbl val="0"/>
      </c:catAx>
      <c:valAx>
        <c:axId val="23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85939"/>
        <c:axId val="5505884"/>
      </c:barChart>
      <c:catAx>
        <c:axId val="7098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84"/>
        <c:auto val="1"/>
        <c:lblAlgn val="ctr"/>
        <c:lblOffset val="100"/>
        <c:noMultiLvlLbl val="0"/>
      </c:catAx>
      <c:valAx>
        <c:axId val="55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01273"/>
        <c:axId val="93560937"/>
      </c:barChart>
      <c:catAx>
        <c:axId val="963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937"/>
        <c:auto val="1"/>
        <c:lblAlgn val="ctr"/>
        <c:lblOffset val="100"/>
        <c:noMultiLvlLbl val="0"/>
      </c:catAx>
      <c:valAx>
        <c:axId val="935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5177"/>
        <c:axId val="58739568"/>
      </c:barChart>
      <c:catAx>
        <c:axId val="601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568"/>
        <c:auto val="1"/>
        <c:lblAlgn val="ctr"/>
        <c:lblOffset val="100"/>
        <c:noMultiLvlLbl val="0"/>
      </c:catAx>
      <c:valAx>
        <c:axId val="587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28847"/>
        <c:axId val="44601403"/>
      </c:barChart>
      <c:catAx>
        <c:axId val="817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403"/>
        <c:auto val="1"/>
        <c:lblAlgn val="ctr"/>
        <c:lblOffset val="100"/>
        <c:noMultiLvlLbl val="0"/>
      </c:catAx>
      <c:valAx>
        <c:axId val="446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6543"/>
        <c:axId val="22669322"/>
      </c:barChart>
      <c:catAx>
        <c:axId val="9332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322"/>
        <c:auto val="1"/>
        <c:lblAlgn val="ctr"/>
        <c:lblOffset val="100"/>
        <c:noMultiLvlLbl val="0"/>
      </c:catAx>
      <c:valAx>
        <c:axId val="226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89673"/>
        <c:axId val="69949562"/>
      </c:barChart>
      <c:catAx>
        <c:axId val="414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562"/>
        <c:auto val="1"/>
        <c:lblAlgn val="ctr"/>
        <c:lblOffset val="100"/>
        <c:noMultiLvlLbl val="0"/>
      </c:catAx>
      <c:valAx>
        <c:axId val="699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55040"/>
        <c:axId val="91622317"/>
      </c:barChart>
      <c:catAx>
        <c:axId val="1625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17"/>
        <c:auto val="1"/>
        <c:lblAlgn val="ctr"/>
        <c:lblOffset val="100"/>
        <c:noMultiLvlLbl val="0"/>
      </c:catAx>
      <c:valAx>
        <c:axId val="916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42270"/>
        <c:axId val="42315254"/>
      </c:barChart>
      <c:catAx>
        <c:axId val="756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254"/>
        <c:auto val="1"/>
        <c:lblAlgn val="ctr"/>
        <c:lblOffset val="100"/>
        <c:noMultiLvlLbl val="0"/>
      </c:catAx>
      <c:valAx>
        <c:axId val="423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55596"/>
        <c:axId val="4396346"/>
      </c:barChart>
      <c:catAx>
        <c:axId val="549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46"/>
        <c:auto val="1"/>
        <c:lblAlgn val="ctr"/>
        <c:lblOffset val="100"/>
        <c:noMultiLvlLbl val="0"/>
      </c:catAx>
      <c:valAx>
        <c:axId val="43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