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7428"/>
        <c:axId val="47361314"/>
      </c:scatterChart>
      <c:valAx>
        <c:axId val="5705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14"/>
        <c:crossesAt val="0"/>
        <c:crossBetween val="midCat"/>
      </c:valAx>
      <c:valAx>
        <c:axId val="4736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9281"/>
        <c:axId val="48738117"/>
      </c:scatterChart>
      <c:valAx>
        <c:axId val="5587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117"/>
        <c:crossesAt val="0"/>
        <c:crossBetween val="midCat"/>
      </c:valAx>
      <c:valAx>
        <c:axId val="4873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37174"/>
        <c:axId val="84539043"/>
      </c:scatterChart>
      <c:valAx>
        <c:axId val="3673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043"/>
        <c:crossesAt val="0"/>
        <c:crossBetween val="midCat"/>
      </c:valAx>
      <c:valAx>
        <c:axId val="8453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43613"/>
        <c:axId val="20638256"/>
      </c:scatterChart>
      <c:valAx>
        <c:axId val="7834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256"/>
        <c:crossesAt val="0"/>
        <c:crossBetween val="midCat"/>
      </c:valAx>
      <c:valAx>
        <c:axId val="2063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