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80009"/>
        <c:axId val="35030411"/>
      </c:scatterChart>
      <c:valAx>
        <c:axId val="4198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411"/>
        <c:crossesAt val="0"/>
        <c:crossBetween val="midCat"/>
      </c:valAx>
      <c:valAx>
        <c:axId val="3503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06297"/>
        <c:axId val="9327423"/>
      </c:scatterChart>
      <c:valAx>
        <c:axId val="5380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23"/>
        <c:crossesAt val="0"/>
        <c:crossBetween val="midCat"/>
      </c:valAx>
      <c:valAx>
        <c:axId val="932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9"/>
        <c:axId val="48340390"/>
      </c:scatterChart>
      <c:valAx>
        <c:axId val="6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390"/>
        <c:crossesAt val="0"/>
        <c:crossBetween val="midCat"/>
      </c:valAx>
      <c:valAx>
        <c:axId val="4834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69930"/>
        <c:axId val="34870550"/>
      </c:scatterChart>
      <c:valAx>
        <c:axId val="5096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550"/>
        <c:crossesAt val="0"/>
        <c:crossBetween val="midCat"/>
      </c:valAx>
      <c:valAx>
        <c:axId val="3487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