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724915"/>
        <c:axId val="23919863"/>
      </c:scatterChart>
      <c:valAx>
        <c:axId val="56724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19863"/>
        <c:crossesAt val="0"/>
        <c:crossBetween val="midCat"/>
      </c:valAx>
      <c:valAx>
        <c:axId val="23919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249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