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690770"/>
        <c:axId val="41065731"/>
      </c:barChart>
      <c:catAx>
        <c:axId val="16690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5731"/>
        <c:crossesAt val="0"/>
        <c:auto val="1"/>
        <c:lblAlgn val="ctr"/>
        <c:lblOffset val="100"/>
        <c:noMultiLvlLbl val="0"/>
      </c:catAx>
      <c:valAx>
        <c:axId val="41065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90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893293"/>
        <c:axId val="34126276"/>
      </c:barChart>
      <c:catAx>
        <c:axId val="1689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6276"/>
        <c:crossesAt val="0"/>
        <c:auto val="1"/>
        <c:lblAlgn val="ctr"/>
        <c:lblOffset val="100"/>
        <c:noMultiLvlLbl val="0"/>
      </c:catAx>
      <c:valAx>
        <c:axId val="341262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93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