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992545"/>
        <c:axId val="95819216"/>
      </c:lineChart>
      <c:catAx>
        <c:axId val="79992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19216"/>
        <c:crossesAt val="0"/>
        <c:auto val="1"/>
        <c:lblAlgn val="ctr"/>
        <c:lblOffset val="100"/>
        <c:noMultiLvlLbl val="0"/>
      </c:catAx>
      <c:valAx>
        <c:axId val="95819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92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975155"/>
        <c:axId val="54847441"/>
      </c:lineChart>
      <c:catAx>
        <c:axId val="95975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47441"/>
        <c:crossesAt val="0"/>
        <c:auto val="1"/>
        <c:lblAlgn val="ctr"/>
        <c:lblOffset val="100"/>
        <c:noMultiLvlLbl val="0"/>
      </c:catAx>
      <c:valAx>
        <c:axId val="54847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75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492153"/>
        <c:axId val="46292646"/>
      </c:lineChart>
      <c:catAx>
        <c:axId val="67492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92646"/>
        <c:crossesAt val="0"/>
        <c:auto val="1"/>
        <c:lblAlgn val="ctr"/>
        <c:lblOffset val="100"/>
        <c:noMultiLvlLbl val="0"/>
      </c:catAx>
      <c:valAx>
        <c:axId val="46292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92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702828"/>
        <c:axId val="21819898"/>
      </c:lineChart>
      <c:catAx>
        <c:axId val="93702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19898"/>
        <c:crossesAt val="0"/>
        <c:auto val="1"/>
        <c:lblAlgn val="ctr"/>
        <c:lblOffset val="100"/>
        <c:noMultiLvlLbl val="0"/>
      </c:catAx>
      <c:valAx>
        <c:axId val="21819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02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926947"/>
        <c:axId val="77163671"/>
      </c:lineChart>
      <c:catAx>
        <c:axId val="49926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63671"/>
        <c:crossesAt val="0"/>
        <c:auto val="1"/>
        <c:lblAlgn val="ctr"/>
        <c:lblOffset val="100"/>
        <c:noMultiLvlLbl val="0"/>
      </c:catAx>
      <c:valAx>
        <c:axId val="77163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26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996455"/>
        <c:axId val="22776122"/>
      </c:lineChart>
      <c:catAx>
        <c:axId val="34996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76122"/>
        <c:crossesAt val="0"/>
        <c:auto val="1"/>
        <c:lblAlgn val="ctr"/>
        <c:lblOffset val="100"/>
        <c:noMultiLvlLbl val="0"/>
      </c:catAx>
      <c:valAx>
        <c:axId val="22776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96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92181"/>
        <c:axId val="96130579"/>
      </c:lineChart>
      <c:catAx>
        <c:axId val="7792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30579"/>
        <c:crossesAt val="0"/>
        <c:auto val="1"/>
        <c:lblAlgn val="ctr"/>
        <c:lblOffset val="100"/>
        <c:noMultiLvlLbl val="0"/>
      </c:catAx>
      <c:valAx>
        <c:axId val="96130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2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344256"/>
        <c:axId val="32422618"/>
      </c:lineChart>
      <c:catAx>
        <c:axId val="56344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22618"/>
        <c:crossesAt val="0"/>
        <c:auto val="1"/>
        <c:lblAlgn val="ctr"/>
        <c:lblOffset val="100"/>
        <c:noMultiLvlLbl val="0"/>
      </c:catAx>
      <c:valAx>
        <c:axId val="32422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44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135271"/>
        <c:axId val="49113131"/>
      </c:lineChart>
      <c:catAx>
        <c:axId val="83135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13131"/>
        <c:crossesAt val="0"/>
        <c:auto val="1"/>
        <c:lblAlgn val="ctr"/>
        <c:lblOffset val="100"/>
        <c:noMultiLvlLbl val="0"/>
      </c:catAx>
      <c:valAx>
        <c:axId val="49113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35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848587"/>
        <c:axId val="1752565"/>
      </c:lineChart>
      <c:catAx>
        <c:axId val="54848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2565"/>
        <c:crossesAt val="0"/>
        <c:auto val="1"/>
        <c:lblAlgn val="ctr"/>
        <c:lblOffset val="100"/>
        <c:noMultiLvlLbl val="0"/>
      </c:catAx>
      <c:valAx>
        <c:axId val="1752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48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