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771782"/>
        <c:axId val="5435105"/>
      </c:barChart>
      <c:catAx>
        <c:axId val="38771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5105"/>
        <c:auto val="1"/>
        <c:lblAlgn val="ctr"/>
        <c:lblOffset val="100"/>
        <c:noMultiLvlLbl val="0"/>
      </c:catAx>
      <c:valAx>
        <c:axId val="5435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71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755867"/>
        <c:axId val="17472733"/>
      </c:barChart>
      <c:catAx>
        <c:axId val="30755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72733"/>
        <c:auto val="1"/>
        <c:lblAlgn val="ctr"/>
        <c:lblOffset val="100"/>
        <c:noMultiLvlLbl val="0"/>
      </c:catAx>
      <c:valAx>
        <c:axId val="17472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55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6053"/>
        <c:axId val="32053580"/>
      </c:barChart>
      <c:catAx>
        <c:axId val="776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53580"/>
        <c:auto val="1"/>
        <c:lblAlgn val="ctr"/>
        <c:lblOffset val="100"/>
        <c:noMultiLvlLbl val="0"/>
      </c:catAx>
      <c:valAx>
        <c:axId val="32053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609844"/>
        <c:axId val="89551912"/>
      </c:barChart>
      <c:catAx>
        <c:axId val="62609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51912"/>
        <c:auto val="1"/>
        <c:lblAlgn val="ctr"/>
        <c:lblOffset val="100"/>
        <c:noMultiLvlLbl val="0"/>
      </c:catAx>
      <c:valAx>
        <c:axId val="89551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09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