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3818"/>
        <c:axId val="33369577"/>
      </c:lineChart>
      <c:catAx>
        <c:axId val="2994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9577"/>
        <c:crossesAt val="0"/>
        <c:auto val="1"/>
        <c:lblAlgn val="ctr"/>
        <c:lblOffset val="100"/>
        <c:noMultiLvlLbl val="0"/>
      </c:catAx>
      <c:valAx>
        <c:axId val="3336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8149"/>
        <c:axId val="13075765"/>
      </c:lineChart>
      <c:catAx>
        <c:axId val="836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5765"/>
        <c:crossesAt val="0"/>
        <c:auto val="1"/>
        <c:lblAlgn val="ctr"/>
        <c:lblOffset val="100"/>
        <c:noMultiLvlLbl val="0"/>
      </c:catAx>
      <c:valAx>
        <c:axId val="1307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612847"/>
        <c:axId val="87655929"/>
      </c:barChart>
      <c:catAx>
        <c:axId val="836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5929"/>
        <c:crossesAt val="0"/>
        <c:auto val="1"/>
        <c:lblAlgn val="ctr"/>
        <c:lblOffset val="100"/>
        <c:noMultiLvlLbl val="0"/>
      </c:catAx>
      <c:valAx>
        <c:axId val="8765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489600"/>
        <c:axId val="62132842"/>
        <c:axId val="25838769"/>
      </c:bar3DChart>
      <c:catAx>
        <c:axId val="2948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2842"/>
        <c:crossesAt val="0"/>
        <c:auto val="1"/>
        <c:lblAlgn val="ctr"/>
        <c:lblOffset val="100"/>
        <c:noMultiLvlLbl val="0"/>
      </c:catAx>
      <c:valAx>
        <c:axId val="6213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89600"/>
        <c:crossesAt val="1"/>
        <c:crossBetween val="midCat"/>
      </c:valAx>
      <c:serAx>
        <c:axId val="2583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28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83600"/>
        <c:axId val="5611141"/>
      </c:scatterChart>
      <c:valAx>
        <c:axId val="2898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141"/>
        <c:crossesAt val="0"/>
        <c:crossBetween val="midCat"/>
      </c:valAx>
      <c:valAx>
        <c:axId val="561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3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33695"/>
        <c:axId val="41455141"/>
      </c:scatterChart>
      <c:valAx>
        <c:axId val="58533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5141"/>
        <c:crossesAt val="0"/>
        <c:crossBetween val="midCat"/>
        <c:majorUnit val="30"/>
        <c:minorUnit val="30"/>
      </c:valAx>
      <c:valAx>
        <c:axId val="41455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3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05710"/>
        <c:axId val="98168146"/>
      </c:scatterChart>
      <c:valAx>
        <c:axId val="25205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8146"/>
        <c:crossesAt val="0"/>
        <c:crossBetween val="midCat"/>
        <c:majorUnit val="30"/>
        <c:minorUnit val="30"/>
      </c:valAx>
      <c:valAx>
        <c:axId val="98168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05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