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57556"/>
        <c:axId val="72500875"/>
      </c:lineChart>
      <c:catAx>
        <c:axId val="1335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0875"/>
        <c:crossesAt val="0"/>
        <c:auto val="1"/>
        <c:lblAlgn val="ctr"/>
        <c:lblOffset val="100"/>
        <c:noMultiLvlLbl val="0"/>
      </c:catAx>
      <c:valAx>
        <c:axId val="72500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57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094317"/>
        <c:axId val="99303497"/>
      </c:areaChart>
      <c:catAx>
        <c:axId val="9309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3497"/>
        <c:crossesAt val="0"/>
        <c:auto val="1"/>
        <c:lblAlgn val="ctr"/>
        <c:lblOffset val="100"/>
        <c:noMultiLvlLbl val="0"/>
      </c:catAx>
      <c:valAx>
        <c:axId val="99303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4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