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042372"/>
        <c:axId val="63437802"/>
      </c:scatterChart>
      <c:valAx>
        <c:axId val="69042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7802"/>
        <c:crossesAt val="0"/>
        <c:crossBetween val="midCat"/>
      </c:valAx>
      <c:valAx>
        <c:axId val="6343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2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90672"/>
        <c:axId val="28174636"/>
      </c:scatterChart>
      <c:valAx>
        <c:axId val="61290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74636"/>
        <c:crossesAt val="0"/>
        <c:crossBetween val="midCat"/>
      </c:valAx>
      <c:valAx>
        <c:axId val="2817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