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1917"/>
        <c:axId val="14943080"/>
      </c:lineChart>
      <c:catAx>
        <c:axId val="1586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3080"/>
        <c:crossesAt val="0"/>
        <c:auto val="1"/>
        <c:lblAlgn val="ctr"/>
        <c:lblOffset val="100"/>
        <c:noMultiLvlLbl val="0"/>
      </c:catAx>
      <c:valAx>
        <c:axId val="14943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9413"/>
        <c:axId val="465236"/>
      </c:lineChart>
      <c:catAx>
        <c:axId val="6929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36"/>
        <c:crossesAt val="0"/>
        <c:auto val="1"/>
        <c:lblAlgn val="ctr"/>
        <c:lblOffset val="100"/>
        <c:noMultiLvlLbl val="0"/>
      </c:catAx>
      <c:valAx>
        <c:axId val="46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355188"/>
        <c:axId val="73151633"/>
      </c:barChart>
      <c:catAx>
        <c:axId val="7935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1633"/>
        <c:crossesAt val="0"/>
        <c:auto val="1"/>
        <c:lblAlgn val="ctr"/>
        <c:lblOffset val="100"/>
        <c:noMultiLvlLbl val="0"/>
      </c:catAx>
      <c:valAx>
        <c:axId val="7315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5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417757"/>
        <c:axId val="13636515"/>
        <c:axId val="26704951"/>
      </c:bar3DChart>
      <c:catAx>
        <c:axId val="8341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6515"/>
        <c:crossesAt val="0"/>
        <c:auto val="1"/>
        <c:lblAlgn val="ctr"/>
        <c:lblOffset val="100"/>
        <c:noMultiLvlLbl val="0"/>
      </c:catAx>
      <c:valAx>
        <c:axId val="13636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17757"/>
        <c:crossesAt val="1"/>
        <c:crossBetween val="midCat"/>
      </c:valAx>
      <c:serAx>
        <c:axId val="2670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65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962070"/>
        <c:axId val="49086810"/>
      </c:scatterChart>
      <c:valAx>
        <c:axId val="9996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6810"/>
        <c:crossesAt val="0"/>
        <c:crossBetween val="midCat"/>
      </c:valAx>
      <c:valAx>
        <c:axId val="49086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2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671177"/>
        <c:axId val="32488825"/>
      </c:scatterChart>
      <c:valAx>
        <c:axId val="19671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8825"/>
        <c:crossesAt val="0"/>
        <c:crossBetween val="midCat"/>
        <c:majorUnit val="30"/>
        <c:minorUnit val="30"/>
      </c:valAx>
      <c:valAx>
        <c:axId val="32488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711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479707"/>
        <c:axId val="19249092"/>
      </c:scatterChart>
      <c:valAx>
        <c:axId val="434797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9092"/>
        <c:crossesAt val="0"/>
        <c:crossBetween val="midCat"/>
        <c:majorUnit val="30"/>
        <c:minorUnit val="30"/>
      </c:valAx>
      <c:valAx>
        <c:axId val="19249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797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