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85894"/>
        <c:axId val="59109850"/>
      </c:barChart>
      <c:catAx>
        <c:axId val="55885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9850"/>
        <c:auto val="1"/>
        <c:lblAlgn val="ctr"/>
        <c:lblOffset val="100"/>
        <c:noMultiLvlLbl val="0"/>
      </c:catAx>
      <c:valAx>
        <c:axId val="59109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5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20216"/>
        <c:axId val="89623661"/>
      </c:barChart>
      <c:catAx>
        <c:axId val="95520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3661"/>
        <c:auto val="1"/>
        <c:lblAlgn val="ctr"/>
        <c:lblOffset val="100"/>
        <c:noMultiLvlLbl val="0"/>
      </c:catAx>
      <c:valAx>
        <c:axId val="8962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0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73271"/>
        <c:axId val="7080704"/>
      </c:barChart>
      <c:catAx>
        <c:axId val="17573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704"/>
        <c:auto val="1"/>
        <c:lblAlgn val="ctr"/>
        <c:lblOffset val="100"/>
        <c:noMultiLvlLbl val="0"/>
      </c:catAx>
      <c:valAx>
        <c:axId val="7080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3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5039"/>
        <c:axId val="85137064"/>
      </c:barChart>
      <c:catAx>
        <c:axId val="6355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37064"/>
        <c:auto val="1"/>
        <c:lblAlgn val="ctr"/>
        <c:lblOffset val="100"/>
        <c:noMultiLvlLbl val="0"/>
      </c:catAx>
      <c:valAx>
        <c:axId val="85137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