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93169557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93169731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