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546659"/>
        <c:axId val="61511171"/>
      </c:lineChart>
      <c:catAx>
        <c:axId val="70546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11171"/>
        <c:crossesAt val="0"/>
        <c:auto val="1"/>
        <c:lblAlgn val="ctr"/>
        <c:lblOffset val="100"/>
        <c:noMultiLvlLbl val="0"/>
      </c:catAx>
      <c:valAx>
        <c:axId val="61511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46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622024"/>
        <c:axId val="9795626"/>
      </c:lineChart>
      <c:catAx>
        <c:axId val="49622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5626"/>
        <c:crossesAt val="0"/>
        <c:auto val="1"/>
        <c:lblAlgn val="ctr"/>
        <c:lblOffset val="100"/>
        <c:noMultiLvlLbl val="0"/>
      </c:catAx>
      <c:valAx>
        <c:axId val="9795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22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129822"/>
        <c:axId val="12525912"/>
      </c:lineChart>
      <c:catAx>
        <c:axId val="10129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25912"/>
        <c:crossesAt val="0"/>
        <c:auto val="1"/>
        <c:lblAlgn val="ctr"/>
        <c:lblOffset val="100"/>
        <c:noMultiLvlLbl val="0"/>
      </c:catAx>
      <c:valAx>
        <c:axId val="1252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29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181459"/>
        <c:axId val="11689056"/>
      </c:lineChart>
      <c:catAx>
        <c:axId val="52181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89056"/>
        <c:crossesAt val="0"/>
        <c:auto val="1"/>
        <c:lblAlgn val="ctr"/>
        <c:lblOffset val="100"/>
        <c:noMultiLvlLbl val="0"/>
      </c:catAx>
      <c:valAx>
        <c:axId val="11689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81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972753"/>
        <c:axId val="84537543"/>
      </c:lineChart>
      <c:catAx>
        <c:axId val="99972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37543"/>
        <c:crossesAt val="0"/>
        <c:auto val="1"/>
        <c:lblAlgn val="ctr"/>
        <c:lblOffset val="100"/>
        <c:noMultiLvlLbl val="0"/>
      </c:catAx>
      <c:valAx>
        <c:axId val="84537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2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605646"/>
        <c:axId val="1379121"/>
      </c:lineChart>
      <c:catAx>
        <c:axId val="51605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9121"/>
        <c:crossesAt val="0"/>
        <c:auto val="1"/>
        <c:lblAlgn val="ctr"/>
        <c:lblOffset val="100"/>
        <c:noMultiLvlLbl val="0"/>
      </c:catAx>
      <c:valAx>
        <c:axId val="1379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05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317509"/>
        <c:axId val="28909830"/>
      </c:lineChart>
      <c:catAx>
        <c:axId val="76317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09830"/>
        <c:crossesAt val="0"/>
        <c:auto val="1"/>
        <c:lblAlgn val="ctr"/>
        <c:lblOffset val="100"/>
        <c:noMultiLvlLbl val="0"/>
      </c:catAx>
      <c:valAx>
        <c:axId val="28909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17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769621"/>
        <c:axId val="70405800"/>
      </c:lineChart>
      <c:catAx>
        <c:axId val="37769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05800"/>
        <c:crossesAt val="0"/>
        <c:auto val="1"/>
        <c:lblAlgn val="ctr"/>
        <c:lblOffset val="100"/>
        <c:noMultiLvlLbl val="0"/>
      </c:catAx>
      <c:valAx>
        <c:axId val="70405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69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022034"/>
        <c:axId val="374904"/>
      </c:lineChart>
      <c:catAx>
        <c:axId val="85022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04"/>
        <c:crossesAt val="0"/>
        <c:auto val="1"/>
        <c:lblAlgn val="ctr"/>
        <c:lblOffset val="100"/>
        <c:noMultiLvlLbl val="0"/>
      </c:catAx>
      <c:valAx>
        <c:axId val="374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2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056089"/>
        <c:axId val="33434216"/>
      </c:lineChart>
      <c:catAx>
        <c:axId val="71056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34216"/>
        <c:crossesAt val="0"/>
        <c:auto val="1"/>
        <c:lblAlgn val="ctr"/>
        <c:lblOffset val="100"/>
        <c:noMultiLvlLbl val="0"/>
      </c:catAx>
      <c:valAx>
        <c:axId val="33434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56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