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378197"/>
        <c:axId val="72390799"/>
      </c:scatterChart>
      <c:valAx>
        <c:axId val="81378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0799"/>
        <c:crossesAt val="0"/>
        <c:crossBetween val="midCat"/>
      </c:valAx>
      <c:valAx>
        <c:axId val="7239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78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877434"/>
        <c:axId val="79797864"/>
      </c:scatterChart>
      <c:valAx>
        <c:axId val="3187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7864"/>
        <c:crossesAt val="0"/>
        <c:crossBetween val="midCat"/>
      </c:valAx>
      <c:valAx>
        <c:axId val="7979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7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