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171969"/>
        <c:axId val="83570979"/>
      </c:barChart>
      <c:catAx>
        <c:axId val="21171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0979"/>
        <c:crossesAt val="0"/>
        <c:auto val="1"/>
        <c:lblAlgn val="ctr"/>
        <c:lblOffset val="100"/>
        <c:noMultiLvlLbl val="0"/>
      </c:catAx>
      <c:valAx>
        <c:axId val="835709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71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6862"/>
        <c:axId val="18057674"/>
      </c:barChart>
      <c:catAx>
        <c:axId val="306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7674"/>
        <c:crossesAt val="0"/>
        <c:auto val="1"/>
        <c:lblAlgn val="ctr"/>
        <c:lblOffset val="100"/>
        <c:noMultiLvlLbl val="0"/>
      </c:catAx>
      <c:valAx>
        <c:axId val="180576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8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