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12919"/>
        <c:axId val="28361634"/>
      </c:scatterChart>
      <c:valAx>
        <c:axId val="5012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634"/>
        <c:crossesAt val="0"/>
        <c:crossBetween val="midCat"/>
      </c:valAx>
      <c:valAx>
        <c:axId val="28361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5316"/>
        <c:axId val="32037112"/>
      </c:scatterChart>
      <c:valAx>
        <c:axId val="9745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112"/>
        <c:crossesAt val="0"/>
        <c:crossBetween val="midCat"/>
      </c:valAx>
      <c:valAx>
        <c:axId val="32037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