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8645"/>
        <c:axId val="63290989"/>
      </c:scatterChart>
      <c:valAx>
        <c:axId val="9198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989"/>
        <c:crossesAt val="0"/>
        <c:crossBetween val="midCat"/>
      </c:valAx>
      <c:valAx>
        <c:axId val="63290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75091"/>
        <c:axId val="41416443"/>
      </c:scatterChart>
      <c:valAx>
        <c:axId val="85475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443"/>
        <c:crossesAt val="0"/>
        <c:crossBetween val="midCat"/>
      </c:valAx>
      <c:valAx>
        <c:axId val="41416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