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86362"/>
        <c:axId val="61175176"/>
      </c:barChart>
      <c:catAx>
        <c:axId val="9148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176"/>
        <c:auto val="1"/>
        <c:lblAlgn val="ctr"/>
        <c:lblOffset val="100"/>
        <c:noMultiLvlLbl val="0"/>
      </c:catAx>
      <c:valAx>
        <c:axId val="6117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89851"/>
        <c:axId val="16782146"/>
      </c:barChart>
      <c:catAx>
        <c:axId val="5108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146"/>
        <c:auto val="1"/>
        <c:lblAlgn val="ctr"/>
        <c:lblOffset val="100"/>
        <c:noMultiLvlLbl val="0"/>
      </c:catAx>
      <c:valAx>
        <c:axId val="167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12542"/>
        <c:axId val="53257448"/>
      </c:barChart>
      <c:catAx>
        <c:axId val="9021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448"/>
        <c:auto val="1"/>
        <c:lblAlgn val="ctr"/>
        <c:lblOffset val="100"/>
        <c:noMultiLvlLbl val="0"/>
      </c:catAx>
      <c:valAx>
        <c:axId val="5325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72261"/>
        <c:axId val="79343115"/>
      </c:barChart>
      <c:catAx>
        <c:axId val="9447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115"/>
        <c:auto val="1"/>
        <c:lblAlgn val="ctr"/>
        <c:lblOffset val="100"/>
        <c:noMultiLvlLbl val="0"/>
      </c:catAx>
      <c:valAx>
        <c:axId val="7934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16999"/>
        <c:axId val="50310045"/>
      </c:barChart>
      <c:catAx>
        <c:axId val="3801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045"/>
        <c:auto val="1"/>
        <c:lblAlgn val="ctr"/>
        <c:lblOffset val="100"/>
        <c:noMultiLvlLbl val="0"/>
      </c:catAx>
      <c:valAx>
        <c:axId val="5031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9753"/>
        <c:axId val="25404128"/>
      </c:barChart>
      <c:catAx>
        <c:axId val="270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128"/>
        <c:auto val="1"/>
        <c:lblAlgn val="ctr"/>
        <c:lblOffset val="100"/>
        <c:noMultiLvlLbl val="0"/>
      </c:catAx>
      <c:valAx>
        <c:axId val="254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93280"/>
        <c:axId val="22526708"/>
      </c:barChart>
      <c:catAx>
        <c:axId val="8589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708"/>
        <c:auto val="1"/>
        <c:lblAlgn val="ctr"/>
        <c:lblOffset val="100"/>
        <c:noMultiLvlLbl val="0"/>
      </c:catAx>
      <c:valAx>
        <c:axId val="2252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14494"/>
        <c:axId val="24108343"/>
      </c:barChart>
      <c:catAx>
        <c:axId val="6201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343"/>
        <c:auto val="1"/>
        <c:lblAlgn val="ctr"/>
        <c:lblOffset val="100"/>
        <c:noMultiLvlLbl val="0"/>
      </c:catAx>
      <c:valAx>
        <c:axId val="2410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15013"/>
        <c:axId val="20428707"/>
      </c:barChart>
      <c:catAx>
        <c:axId val="8271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707"/>
        <c:auto val="1"/>
        <c:lblAlgn val="ctr"/>
        <c:lblOffset val="100"/>
        <c:noMultiLvlLbl val="0"/>
      </c:catAx>
      <c:valAx>
        <c:axId val="2042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74564"/>
        <c:axId val="92832299"/>
      </c:barChart>
      <c:catAx>
        <c:axId val="7037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299"/>
        <c:auto val="1"/>
        <c:lblAlgn val="ctr"/>
        <c:lblOffset val="100"/>
        <c:noMultiLvlLbl val="0"/>
      </c:catAx>
      <c:valAx>
        <c:axId val="9283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284"/>
        <c:axId val="85267965"/>
      </c:barChart>
      <c:catAx>
        <c:axId val="30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965"/>
        <c:auto val="1"/>
        <c:lblAlgn val="ctr"/>
        <c:lblOffset val="100"/>
        <c:noMultiLvlLbl val="0"/>
      </c:catAx>
      <c:valAx>
        <c:axId val="8526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96730"/>
        <c:axId val="60817612"/>
      </c:barChart>
      <c:catAx>
        <c:axId val="5209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612"/>
        <c:auto val="1"/>
        <c:lblAlgn val="ctr"/>
        <c:lblOffset val="100"/>
        <c:noMultiLvlLbl val="0"/>
      </c:catAx>
      <c:valAx>
        <c:axId val="608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23026"/>
        <c:axId val="75655570"/>
      </c:barChart>
      <c:catAx>
        <c:axId val="1492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570"/>
        <c:auto val="1"/>
        <c:lblAlgn val="ctr"/>
        <c:lblOffset val="100"/>
        <c:noMultiLvlLbl val="0"/>
      </c:catAx>
      <c:valAx>
        <c:axId val="7565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44544"/>
        <c:axId val="91950179"/>
      </c:barChart>
      <c:catAx>
        <c:axId val="7194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179"/>
        <c:auto val="1"/>
        <c:lblAlgn val="ctr"/>
        <c:lblOffset val="100"/>
        <c:noMultiLvlLbl val="0"/>
      </c:catAx>
      <c:valAx>
        <c:axId val="9195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24671"/>
        <c:axId val="67644427"/>
      </c:barChart>
      <c:catAx>
        <c:axId val="1542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427"/>
        <c:auto val="1"/>
        <c:lblAlgn val="ctr"/>
        <c:lblOffset val="100"/>
        <c:noMultiLvlLbl val="0"/>
      </c:catAx>
      <c:valAx>
        <c:axId val="676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78052"/>
        <c:axId val="71266862"/>
      </c:barChart>
      <c:catAx>
        <c:axId val="3667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862"/>
        <c:auto val="1"/>
        <c:lblAlgn val="ctr"/>
        <c:lblOffset val="100"/>
        <c:noMultiLvlLbl val="0"/>
      </c:catAx>
      <c:valAx>
        <c:axId val="7126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30012"/>
        <c:axId val="47155044"/>
      </c:barChart>
      <c:catAx>
        <c:axId val="4183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044"/>
        <c:auto val="1"/>
        <c:lblAlgn val="ctr"/>
        <c:lblOffset val="100"/>
        <c:noMultiLvlLbl val="0"/>
      </c:catAx>
      <c:valAx>
        <c:axId val="4715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24048"/>
        <c:axId val="35705817"/>
      </c:barChart>
      <c:catAx>
        <c:axId val="7082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817"/>
        <c:auto val="1"/>
        <c:lblAlgn val="ctr"/>
        <c:lblOffset val="100"/>
        <c:noMultiLvlLbl val="0"/>
      </c:catAx>
      <c:valAx>
        <c:axId val="3570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