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553388"/>
        <c:axId val="21635258"/>
      </c:scatterChart>
      <c:valAx>
        <c:axId val="36553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5258"/>
        <c:crossesAt val="0"/>
        <c:crossBetween val="midCat"/>
      </c:valAx>
      <c:valAx>
        <c:axId val="21635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3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994618"/>
        <c:axId val="52966120"/>
      </c:scatterChart>
      <c:valAx>
        <c:axId val="30994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6120"/>
        <c:crossesAt val="0"/>
        <c:crossBetween val="midCat"/>
      </c:valAx>
      <c:valAx>
        <c:axId val="52966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4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853216"/>
        <c:axId val="86322614"/>
      </c:scatterChart>
      <c:valAx>
        <c:axId val="89853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2614"/>
        <c:crossesAt val="0"/>
        <c:crossBetween val="midCat"/>
      </c:valAx>
      <c:valAx>
        <c:axId val="86322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3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733890"/>
        <c:axId val="1766747"/>
      </c:scatterChart>
      <c:valAx>
        <c:axId val="47733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747"/>
        <c:crossesAt val="0"/>
        <c:crossBetween val="midCat"/>
      </c:valAx>
      <c:valAx>
        <c:axId val="1766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3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