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79445"/>
        <c:axId val="65219380"/>
      </c:scatterChart>
      <c:valAx>
        <c:axId val="59179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380"/>
        <c:crossesAt val="0"/>
        <c:crossBetween val="midCat"/>
      </c:valAx>
      <c:valAx>
        <c:axId val="6521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312"/>
        <c:axId val="48681439"/>
      </c:scatterChart>
      <c:valAx>
        <c:axId val="67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39"/>
        <c:crossesAt val="0"/>
        <c:crossBetween val="midCat"/>
      </c:valAx>
      <c:valAx>
        <c:axId val="48681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