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058203"/>
        <c:axId val="30151944"/>
      </c:barChart>
      <c:catAx>
        <c:axId val="38058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51944"/>
        <c:auto val="1"/>
        <c:lblAlgn val="ctr"/>
        <c:lblOffset val="100"/>
        <c:noMultiLvlLbl val="0"/>
      </c:catAx>
      <c:valAx>
        <c:axId val="30151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582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458875"/>
        <c:axId val="22134405"/>
      </c:barChart>
      <c:catAx>
        <c:axId val="88458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134405"/>
        <c:auto val="1"/>
        <c:lblAlgn val="ctr"/>
        <c:lblOffset val="100"/>
        <c:noMultiLvlLbl val="0"/>
      </c:catAx>
      <c:valAx>
        <c:axId val="22134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58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806797"/>
        <c:axId val="88170124"/>
      </c:barChart>
      <c:catAx>
        <c:axId val="50806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70124"/>
        <c:auto val="1"/>
        <c:lblAlgn val="ctr"/>
        <c:lblOffset val="100"/>
        <c:noMultiLvlLbl val="0"/>
      </c:catAx>
      <c:valAx>
        <c:axId val="881701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067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6386712"/>
        <c:axId val="2100622"/>
      </c:barChart>
      <c:catAx>
        <c:axId val="86386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0622"/>
        <c:auto val="1"/>
        <c:lblAlgn val="ctr"/>
        <c:lblOffset val="100"/>
        <c:noMultiLvlLbl val="0"/>
      </c:catAx>
      <c:valAx>
        <c:axId val="2100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86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