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1415"/>
        <c:axId val="77853383"/>
      </c:lineChart>
      <c:catAx>
        <c:axId val="2024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53383"/>
        <c:crossesAt val="0"/>
        <c:auto val="1"/>
        <c:lblAlgn val="ctr"/>
        <c:lblOffset val="100"/>
        <c:noMultiLvlLbl val="0"/>
      </c:catAx>
      <c:valAx>
        <c:axId val="7785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1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58104"/>
        <c:axId val="43644740"/>
      </c:lineChart>
      <c:catAx>
        <c:axId val="7485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4740"/>
        <c:crossesAt val="0"/>
        <c:auto val="1"/>
        <c:lblAlgn val="ctr"/>
        <c:lblOffset val="100"/>
        <c:noMultiLvlLbl val="0"/>
      </c:catAx>
      <c:valAx>
        <c:axId val="4364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4280236"/>
        <c:axId val="81010494"/>
      </c:barChart>
      <c:catAx>
        <c:axId val="1428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0494"/>
        <c:crossesAt val="0"/>
        <c:auto val="1"/>
        <c:lblAlgn val="ctr"/>
        <c:lblOffset val="100"/>
        <c:noMultiLvlLbl val="0"/>
      </c:catAx>
      <c:valAx>
        <c:axId val="81010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0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386915"/>
        <c:axId val="36978592"/>
        <c:axId val="24310264"/>
      </c:bar3DChart>
      <c:catAx>
        <c:axId val="19386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8592"/>
        <c:crossesAt val="0"/>
        <c:auto val="1"/>
        <c:lblAlgn val="ctr"/>
        <c:lblOffset val="100"/>
        <c:noMultiLvlLbl val="0"/>
      </c:catAx>
      <c:valAx>
        <c:axId val="3697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386915"/>
        <c:crossesAt val="1"/>
        <c:crossBetween val="midCat"/>
      </c:valAx>
      <c:serAx>
        <c:axId val="2431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785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573595"/>
        <c:axId val="50310075"/>
      </c:scatterChart>
      <c:valAx>
        <c:axId val="8657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10075"/>
        <c:crossesAt val="0"/>
        <c:crossBetween val="midCat"/>
      </c:valAx>
      <c:valAx>
        <c:axId val="50310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35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454968"/>
        <c:axId val="36341530"/>
      </c:scatterChart>
      <c:valAx>
        <c:axId val="94549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1530"/>
        <c:crossesAt val="0"/>
        <c:crossBetween val="midCat"/>
        <c:majorUnit val="30"/>
        <c:minorUnit val="30"/>
      </c:valAx>
      <c:valAx>
        <c:axId val="36341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549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94260"/>
        <c:axId val="12703412"/>
      </c:scatterChart>
      <c:valAx>
        <c:axId val="213942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3412"/>
        <c:crossesAt val="0"/>
        <c:crossBetween val="midCat"/>
        <c:majorUnit val="30"/>
        <c:minorUnit val="30"/>
      </c:valAx>
      <c:valAx>
        <c:axId val="127034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942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