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191119"/>
        <c:axId val="45675215"/>
      </c:lineChart>
      <c:catAx>
        <c:axId val="27191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75215"/>
        <c:crossesAt val="0"/>
        <c:auto val="1"/>
        <c:lblAlgn val="ctr"/>
        <c:lblOffset val="100"/>
        <c:noMultiLvlLbl val="0"/>
      </c:catAx>
      <c:valAx>
        <c:axId val="456752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911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3420544"/>
        <c:axId val="87509421"/>
      </c:areaChart>
      <c:catAx>
        <c:axId val="43420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09421"/>
        <c:crossesAt val="0"/>
        <c:auto val="1"/>
        <c:lblAlgn val="ctr"/>
        <c:lblOffset val="100"/>
        <c:noMultiLvlLbl val="0"/>
      </c:catAx>
      <c:valAx>
        <c:axId val="875094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205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