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0234114"/>
        <c:axId val="58337437"/>
      </c:barChart>
      <c:catAx>
        <c:axId val="50234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7437"/>
        <c:crossesAt val="0"/>
        <c:auto val="1"/>
        <c:lblAlgn val="ctr"/>
        <c:lblOffset val="100"/>
        <c:noMultiLvlLbl val="0"/>
      </c:catAx>
      <c:valAx>
        <c:axId val="583374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341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0139290"/>
        <c:axId val="19153360"/>
      </c:barChart>
      <c:catAx>
        <c:axId val="30139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53360"/>
        <c:crossesAt val="0"/>
        <c:auto val="1"/>
        <c:lblAlgn val="ctr"/>
        <c:lblOffset val="100"/>
        <c:noMultiLvlLbl val="0"/>
      </c:catAx>
      <c:valAx>
        <c:axId val="191533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392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