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142555"/>
        <c:axId val="45254461"/>
      </c:lineChart>
      <c:catAx>
        <c:axId val="24142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54461"/>
        <c:crossesAt val="0"/>
        <c:auto val="1"/>
        <c:lblAlgn val="ctr"/>
        <c:lblOffset val="100"/>
        <c:noMultiLvlLbl val="0"/>
      </c:catAx>
      <c:valAx>
        <c:axId val="452544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142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032286"/>
        <c:axId val="7571908"/>
      </c:lineChart>
      <c:catAx>
        <c:axId val="38032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71908"/>
        <c:crossesAt val="0"/>
        <c:auto val="1"/>
        <c:lblAlgn val="ctr"/>
        <c:lblOffset val="100"/>
        <c:noMultiLvlLbl val="0"/>
      </c:catAx>
      <c:valAx>
        <c:axId val="7571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32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090453"/>
        <c:axId val="90403415"/>
      </c:lineChart>
      <c:catAx>
        <c:axId val="80090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403415"/>
        <c:crossesAt val="0"/>
        <c:auto val="1"/>
        <c:lblAlgn val="ctr"/>
        <c:lblOffset val="100"/>
        <c:noMultiLvlLbl val="0"/>
      </c:catAx>
      <c:valAx>
        <c:axId val="90403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90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862861"/>
        <c:axId val="69136055"/>
      </c:lineChart>
      <c:catAx>
        <c:axId val="168628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36055"/>
        <c:crossesAt val="0"/>
        <c:auto val="1"/>
        <c:lblAlgn val="ctr"/>
        <c:lblOffset val="100"/>
        <c:noMultiLvlLbl val="0"/>
      </c:catAx>
      <c:valAx>
        <c:axId val="691360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628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4996656"/>
        <c:axId val="90817193"/>
      </c:lineChart>
      <c:catAx>
        <c:axId val="94996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817193"/>
        <c:crossesAt val="0"/>
        <c:auto val="1"/>
        <c:lblAlgn val="ctr"/>
        <c:lblOffset val="100"/>
        <c:noMultiLvlLbl val="0"/>
      </c:catAx>
      <c:valAx>
        <c:axId val="908171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966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804209"/>
        <c:axId val="63467792"/>
      </c:lineChart>
      <c:catAx>
        <c:axId val="54804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467792"/>
        <c:crossesAt val="0"/>
        <c:auto val="1"/>
        <c:lblAlgn val="ctr"/>
        <c:lblOffset val="100"/>
        <c:noMultiLvlLbl val="0"/>
      </c:catAx>
      <c:valAx>
        <c:axId val="634677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04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988098"/>
        <c:axId val="48207424"/>
      </c:lineChart>
      <c:catAx>
        <c:axId val="69880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207424"/>
        <c:crossesAt val="0"/>
        <c:auto val="1"/>
        <c:lblAlgn val="ctr"/>
        <c:lblOffset val="100"/>
        <c:noMultiLvlLbl val="0"/>
      </c:catAx>
      <c:valAx>
        <c:axId val="48207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80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610707"/>
        <c:axId val="41940732"/>
      </c:lineChart>
      <c:catAx>
        <c:axId val="696107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40732"/>
        <c:crossesAt val="0"/>
        <c:auto val="1"/>
        <c:lblAlgn val="ctr"/>
        <c:lblOffset val="100"/>
        <c:noMultiLvlLbl val="0"/>
      </c:catAx>
      <c:valAx>
        <c:axId val="419407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107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2275669"/>
        <c:axId val="1516399"/>
      </c:lineChart>
      <c:catAx>
        <c:axId val="42275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6399"/>
        <c:crossesAt val="0"/>
        <c:auto val="1"/>
        <c:lblAlgn val="ctr"/>
        <c:lblOffset val="100"/>
        <c:noMultiLvlLbl val="0"/>
      </c:catAx>
      <c:valAx>
        <c:axId val="1516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75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8606344"/>
        <c:axId val="77632170"/>
      </c:lineChart>
      <c:catAx>
        <c:axId val="786063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632170"/>
        <c:crossesAt val="0"/>
        <c:auto val="1"/>
        <c:lblAlgn val="ctr"/>
        <c:lblOffset val="100"/>
        <c:noMultiLvlLbl val="0"/>
      </c:catAx>
      <c:valAx>
        <c:axId val="77632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6063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