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769506"/>
        <c:axId val="48505013"/>
      </c:scatterChart>
      <c:valAx>
        <c:axId val="97695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505013"/>
        <c:crossesAt val="0"/>
        <c:crossBetween val="midCat"/>
      </c:valAx>
      <c:valAx>
        <c:axId val="485050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695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397888"/>
        <c:axId val="51075909"/>
      </c:scatterChart>
      <c:valAx>
        <c:axId val="213978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75909"/>
        <c:crossesAt val="0"/>
        <c:crossBetween val="midCat"/>
      </c:valAx>
      <c:valAx>
        <c:axId val="510759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978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