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2539866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25398756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