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91482"/>
        <c:axId val="6833112"/>
      </c:scatterChart>
      <c:valAx>
        <c:axId val="236914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112"/>
        <c:crossesAt val="0"/>
        <c:crossBetween val="midCat"/>
      </c:valAx>
      <c:valAx>
        <c:axId val="68331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14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