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6276"/>
        <c:axId val="18805033"/>
      </c:lineChart>
      <c:catAx>
        <c:axId val="7405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5033"/>
        <c:crossesAt val="0"/>
        <c:auto val="1"/>
        <c:lblAlgn val="ctr"/>
        <c:lblOffset val="100"/>
        <c:noMultiLvlLbl val="0"/>
      </c:catAx>
      <c:valAx>
        <c:axId val="1880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56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71929"/>
        <c:axId val="37002036"/>
      </c:areaChart>
      <c:catAx>
        <c:axId val="8187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2036"/>
        <c:crossesAt val="0"/>
        <c:auto val="1"/>
        <c:lblAlgn val="ctr"/>
        <c:lblOffset val="100"/>
        <c:noMultiLvlLbl val="0"/>
      </c:catAx>
      <c:valAx>
        <c:axId val="37002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71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