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93711"/>
        <c:axId val="43163333"/>
      </c:scatterChart>
      <c:valAx>
        <c:axId val="92193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333"/>
        <c:crossesAt val="0"/>
        <c:crossBetween val="midCat"/>
      </c:valAx>
      <c:valAx>
        <c:axId val="4316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40651"/>
        <c:axId val="54143602"/>
      </c:scatterChart>
      <c:valAx>
        <c:axId val="31140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602"/>
        <c:crossesAt val="0"/>
        <c:crossBetween val="midCat"/>
      </c:valAx>
      <c:valAx>
        <c:axId val="5414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